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79">
  <si>
    <t xml:space="preserve">Зведений бюджет Ковельського р-ну</t>
  </si>
  <si>
    <t xml:space="preserve">Аналіз фінансування установ на 2020 рік</t>
  </si>
  <si>
    <t xml:space="preserve">Загальний фонд</t>
  </si>
  <si>
    <t xml:space="preserve">Станом на 06.01.2021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рівень виконання у %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0100</t>
  </si>
  <si>
    <t xml:space="preserve">Державне управління</t>
  </si>
  <si>
    <t xml:space="preserve">03306200000</t>
  </si>
  <si>
    <t xml:space="preserve">Районний бюджет Ковельського р-ну</t>
  </si>
  <si>
    <t xml:space="preserve">03306501000</t>
  </si>
  <si>
    <t xml:space="preserve">Бюджет с. Бiлашiв</t>
  </si>
  <si>
    <t xml:space="preserve">03306502000</t>
  </si>
  <si>
    <t xml:space="preserve">Бюджет с. Бiлин</t>
  </si>
  <si>
    <t xml:space="preserve">03306505000</t>
  </si>
  <si>
    <t xml:space="preserve">Бюджет с. Доротище</t>
  </si>
  <si>
    <t xml:space="preserve">03306506000</t>
  </si>
  <si>
    <t xml:space="preserve">Бюджет с. Дрозднi</t>
  </si>
  <si>
    <t xml:space="preserve">03306508000</t>
  </si>
  <si>
    <t xml:space="preserve">Бюджет с. Зелена</t>
  </si>
  <si>
    <t xml:space="preserve">03306509000</t>
  </si>
  <si>
    <t xml:space="preserve">Бюджет с. Тойкут</t>
  </si>
  <si>
    <t xml:space="preserve">03306513000</t>
  </si>
  <si>
    <t xml:space="preserve">Бюджет с. Любитiв</t>
  </si>
  <si>
    <t xml:space="preserve">1000</t>
  </si>
  <si>
    <t xml:space="preserve">Освіта</t>
  </si>
  <si>
    <t xml:space="preserve">1100</t>
  </si>
  <si>
    <t xml:space="preserve">Надання спеціальної освіти мистецькими школами</t>
  </si>
  <si>
    <t xml:space="preserve">3000</t>
  </si>
  <si>
    <t xml:space="preserve">Соціальний захист та соціальне забезпечення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3200</t>
  </si>
  <si>
    <t xml:space="preserve">Забезпечення обробки інформації з нарахування та виплати допомог і компенсацій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100</t>
  </si>
  <si>
    <t xml:space="preserve">Сільське, лісове, рибне господарство та мислив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дорожнє господарство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300</t>
  </si>
  <si>
    <t xml:space="preserve">Охорона навколишнього природного середовища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100</t>
  </si>
  <si>
    <t xml:space="preserve">Дотації з місцевого бюджету іншим бюджетам</t>
  </si>
  <si>
    <t xml:space="preserve">9400</t>
  </si>
  <si>
    <t xml:space="preserve">Субвенції з місцевого бюджету іншим місцевим бюджетам на здійснення програм та заходів у галузі охорони здоров`я за рахунок субвенцій з державного бюджету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7"/>
    <col collapsed="false" customWidth="true" hidden="true" outlineLevel="0" max="3" min="3" style="0" width="15.7"/>
    <col collapsed="false" customWidth="true" hidden="false" outlineLevel="0" max="4" min="4" style="0" width="15.7"/>
    <col collapsed="false" customWidth="true" hidden="true" outlineLevel="0" max="7" min="5" style="0" width="15.7"/>
    <col collapsed="false" customWidth="true" hidden="false" outlineLevel="0" max="8" min="8" style="0" width="15.7"/>
    <col collapsed="false" customWidth="true" hidden="true" outlineLevel="0" max="12" min="9" style="0" width="15.7"/>
    <col collapsed="false" customWidth="true" hidden="false" outlineLevel="0" max="13" min="13" style="0" width="15.7"/>
    <col collapsed="false" customWidth="true" hidden="true" outlineLevel="0" max="16" min="14" style="0" width="15.7"/>
    <col collapsed="false" customWidth="false" hidden="true" outlineLevel="0" max="17" min="17" style="0" width="9.06"/>
  </cols>
  <sheetData>
    <row r="1" customFormat="false" ht="12.75" hidden="false" customHeight="false" outlineLevel="0" collapsed="false">
      <c r="A1" s="0" t="s">
        <v>0</v>
      </c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63.75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12.75" hidden="false" customHeight="false" outlineLevel="0" collapsed="false">
      <c r="A6" s="6" t="s">
        <v>21</v>
      </c>
      <c r="B6" s="6" t="s">
        <v>22</v>
      </c>
      <c r="C6" s="7" t="n">
        <v>6283119</v>
      </c>
      <c r="D6" s="7" t="n">
        <v>8941171</v>
      </c>
      <c r="E6" s="7" t="n">
        <v>8941171</v>
      </c>
      <c r="F6" s="7" t="n">
        <v>8153436.44</v>
      </c>
      <c r="G6" s="7" t="n">
        <v>0</v>
      </c>
      <c r="H6" s="7" t="n">
        <v>8153436.44</v>
      </c>
      <c r="I6" s="7" t="n">
        <v>0</v>
      </c>
      <c r="J6" s="7" t="n">
        <v>0</v>
      </c>
      <c r="K6" s="7" t="n">
        <f aca="false">E6-F6</f>
        <v>787734.560000001</v>
      </c>
      <c r="L6" s="7" t="n">
        <f aca="false">D6-F6</f>
        <v>787734.560000001</v>
      </c>
      <c r="M6" s="7" t="n">
        <f aca="false">IF(E6=0,0,(F6/E6)*100)</f>
        <v>91.1898054516573</v>
      </c>
      <c r="N6" s="7" t="n">
        <f aca="false">D6-H6</f>
        <v>787734.560000001</v>
      </c>
      <c r="O6" s="7" t="n">
        <f aca="false">E6-H6</f>
        <v>787734.560000001</v>
      </c>
      <c r="P6" s="7" t="n">
        <f aca="false">IF(E6=0,0,(H6/E6)*100)</f>
        <v>91.1898054516573</v>
      </c>
    </row>
    <row r="7" customFormat="false" ht="25.5" hidden="false" customHeight="false" outlineLevel="0" collapsed="false">
      <c r="A7" s="8" t="s">
        <v>23</v>
      </c>
      <c r="B7" s="8" t="s">
        <v>24</v>
      </c>
      <c r="C7" s="9" t="n">
        <v>1276400</v>
      </c>
      <c r="D7" s="9" t="n">
        <v>3059366</v>
      </c>
      <c r="E7" s="9" t="n">
        <v>3059366</v>
      </c>
      <c r="F7" s="9" t="n">
        <v>2669399.92</v>
      </c>
      <c r="G7" s="9" t="n">
        <v>0</v>
      </c>
      <c r="H7" s="9" t="n">
        <v>2669399.92</v>
      </c>
      <c r="I7" s="9" t="n">
        <v>0</v>
      </c>
      <c r="J7" s="9" t="n">
        <v>0</v>
      </c>
      <c r="K7" s="9" t="n">
        <f aca="false">E7-F7</f>
        <v>389966.08</v>
      </c>
      <c r="L7" s="9" t="n">
        <f aca="false">D7-F7</f>
        <v>389966.08</v>
      </c>
      <c r="M7" s="9" t="n">
        <f aca="false">IF(E7=0,0,(F7/E7)*100)</f>
        <v>87.2533694889726</v>
      </c>
      <c r="N7" s="9" t="n">
        <f aca="false">D7-H7</f>
        <v>389966.08</v>
      </c>
      <c r="O7" s="9" t="n">
        <f aca="false">E7-H7</f>
        <v>389966.08</v>
      </c>
      <c r="P7" s="9" t="n">
        <f aca="false">IF(E7=0,0,(H7/E7)*100)</f>
        <v>87.2533694889726</v>
      </c>
    </row>
    <row r="8" customFormat="false" ht="25.5" hidden="false" customHeight="false" outlineLevel="0" collapsed="false">
      <c r="A8" s="8" t="s">
        <v>25</v>
      </c>
      <c r="B8" s="8" t="s">
        <v>26</v>
      </c>
      <c r="C8" s="9" t="n">
        <v>478120</v>
      </c>
      <c r="D8" s="9" t="n">
        <v>559520</v>
      </c>
      <c r="E8" s="9" t="n">
        <v>559520</v>
      </c>
      <c r="F8" s="9" t="n">
        <v>513424.9</v>
      </c>
      <c r="G8" s="9" t="n">
        <v>0</v>
      </c>
      <c r="H8" s="9" t="n">
        <v>513424.9</v>
      </c>
      <c r="I8" s="9" t="n">
        <v>0</v>
      </c>
      <c r="J8" s="9" t="n">
        <v>0</v>
      </c>
      <c r="K8" s="9" t="n">
        <f aca="false">E8-F8</f>
        <v>46095.1</v>
      </c>
      <c r="L8" s="9" t="n">
        <f aca="false">D8-F8</f>
        <v>46095.1</v>
      </c>
      <c r="M8" s="9" t="n">
        <f aca="false">IF(E8=0,0,(F8/E8)*100)</f>
        <v>91.7616707177581</v>
      </c>
      <c r="N8" s="9" t="n">
        <f aca="false">D8-H8</f>
        <v>46095.1</v>
      </c>
      <c r="O8" s="9" t="n">
        <f aca="false">E8-H8</f>
        <v>46095.1</v>
      </c>
      <c r="P8" s="9" t="n">
        <f aca="false">IF(E8=0,0,(H8/E8)*100)</f>
        <v>91.7616707177581</v>
      </c>
    </row>
    <row r="9" customFormat="false" ht="25.5" hidden="false" customHeight="false" outlineLevel="0" collapsed="false">
      <c r="A9" s="8" t="s">
        <v>27</v>
      </c>
      <c r="B9" s="8" t="s">
        <v>28</v>
      </c>
      <c r="C9" s="9" t="n">
        <v>727638</v>
      </c>
      <c r="D9" s="9" t="n">
        <v>769138</v>
      </c>
      <c r="E9" s="9" t="n">
        <v>769138</v>
      </c>
      <c r="F9" s="9" t="n">
        <v>721032.49</v>
      </c>
      <c r="G9" s="9" t="n">
        <v>0</v>
      </c>
      <c r="H9" s="9" t="n">
        <v>721032.49</v>
      </c>
      <c r="I9" s="9" t="n">
        <v>0</v>
      </c>
      <c r="J9" s="9" t="n">
        <v>0</v>
      </c>
      <c r="K9" s="9" t="n">
        <f aca="false">E9-F9</f>
        <v>48105.51</v>
      </c>
      <c r="L9" s="9" t="n">
        <f aca="false">D9-F9</f>
        <v>48105.51</v>
      </c>
      <c r="M9" s="9" t="n">
        <f aca="false">IF(E9=0,0,(F9/E9)*100)</f>
        <v>93.745529410847</v>
      </c>
      <c r="N9" s="9" t="n">
        <f aca="false">D9-H9</f>
        <v>48105.51</v>
      </c>
      <c r="O9" s="9" t="n">
        <f aca="false">E9-H9</f>
        <v>48105.51</v>
      </c>
      <c r="P9" s="9" t="n">
        <f aca="false">IF(E9=0,0,(H9/E9)*100)</f>
        <v>93.745529410847</v>
      </c>
    </row>
    <row r="10" customFormat="false" ht="25.5" hidden="false" customHeight="false" outlineLevel="0" collapsed="false">
      <c r="A10" s="8" t="s">
        <v>29</v>
      </c>
      <c r="B10" s="8" t="s">
        <v>30</v>
      </c>
      <c r="C10" s="9" t="n">
        <v>488239</v>
      </c>
      <c r="D10" s="9" t="n">
        <v>598181</v>
      </c>
      <c r="E10" s="9" t="n">
        <v>598181</v>
      </c>
      <c r="F10" s="9" t="n">
        <v>571642.02</v>
      </c>
      <c r="G10" s="9" t="n">
        <v>0</v>
      </c>
      <c r="H10" s="9" t="n">
        <v>571642.02</v>
      </c>
      <c r="I10" s="9" t="n">
        <v>0</v>
      </c>
      <c r="J10" s="9" t="n">
        <v>0</v>
      </c>
      <c r="K10" s="9" t="n">
        <f aca="false">E10-F10</f>
        <v>26538.98</v>
      </c>
      <c r="L10" s="9" t="n">
        <f aca="false">D10-F10</f>
        <v>26538.98</v>
      </c>
      <c r="M10" s="9" t="n">
        <f aca="false">IF(E10=0,0,(F10/E10)*100)</f>
        <v>95.5633863328992</v>
      </c>
      <c r="N10" s="9" t="n">
        <f aca="false">D10-H10</f>
        <v>26538.98</v>
      </c>
      <c r="O10" s="9" t="n">
        <f aca="false">E10-H10</f>
        <v>26538.98</v>
      </c>
      <c r="P10" s="9" t="n">
        <f aca="false">IF(E10=0,0,(H10/E10)*100)</f>
        <v>95.5633863328992</v>
      </c>
    </row>
    <row r="11" customFormat="false" ht="25.5" hidden="false" customHeight="false" outlineLevel="0" collapsed="false">
      <c r="A11" s="8" t="s">
        <v>31</v>
      </c>
      <c r="B11" s="8" t="s">
        <v>32</v>
      </c>
      <c r="C11" s="9" t="n">
        <v>670005</v>
      </c>
      <c r="D11" s="9" t="n">
        <v>794855</v>
      </c>
      <c r="E11" s="9" t="n">
        <v>794855</v>
      </c>
      <c r="F11" s="9" t="n">
        <v>770552.58</v>
      </c>
      <c r="G11" s="9" t="n">
        <v>0</v>
      </c>
      <c r="H11" s="9" t="n">
        <v>770552.58</v>
      </c>
      <c r="I11" s="9" t="n">
        <v>0</v>
      </c>
      <c r="J11" s="9" t="n">
        <v>0</v>
      </c>
      <c r="K11" s="9" t="n">
        <f aca="false">E11-F11</f>
        <v>24302.42</v>
      </c>
      <c r="L11" s="9" t="n">
        <f aca="false">D11-F11</f>
        <v>24302.42</v>
      </c>
      <c r="M11" s="9" t="n">
        <f aca="false">IF(E11=0,0,(F11/E11)*100)</f>
        <v>96.9425341728995</v>
      </c>
      <c r="N11" s="9" t="n">
        <f aca="false">D11-H11</f>
        <v>24302.42</v>
      </c>
      <c r="O11" s="9" t="n">
        <f aca="false">E11-H11</f>
        <v>24302.42</v>
      </c>
      <c r="P11" s="9" t="n">
        <f aca="false">IF(E11=0,0,(H11/E11)*100)</f>
        <v>96.9425341728995</v>
      </c>
    </row>
    <row r="12" customFormat="false" ht="25.5" hidden="false" customHeight="false" outlineLevel="0" collapsed="false">
      <c r="A12" s="8" t="s">
        <v>33</v>
      </c>
      <c r="B12" s="8" t="s">
        <v>34</v>
      </c>
      <c r="C12" s="9" t="n">
        <v>983927</v>
      </c>
      <c r="D12" s="9" t="n">
        <v>1433896</v>
      </c>
      <c r="E12" s="9" t="n">
        <v>1433896</v>
      </c>
      <c r="F12" s="9" t="n">
        <v>1242335.14</v>
      </c>
      <c r="G12" s="9" t="n">
        <v>0</v>
      </c>
      <c r="H12" s="9" t="n">
        <v>1242335.14</v>
      </c>
      <c r="I12" s="9" t="n">
        <v>0</v>
      </c>
      <c r="J12" s="9" t="n">
        <v>0</v>
      </c>
      <c r="K12" s="9" t="n">
        <f aca="false">E12-F12</f>
        <v>191560.86</v>
      </c>
      <c r="L12" s="9" t="n">
        <f aca="false">D12-F12</f>
        <v>191560.86</v>
      </c>
      <c r="M12" s="9" t="n">
        <f aca="false">IF(E12=0,0,(F12/E12)*100)</f>
        <v>86.6405332046397</v>
      </c>
      <c r="N12" s="9" t="n">
        <f aca="false">D12-H12</f>
        <v>191560.86</v>
      </c>
      <c r="O12" s="9" t="n">
        <f aca="false">E12-H12</f>
        <v>191560.86</v>
      </c>
      <c r="P12" s="9" t="n">
        <f aca="false">IF(E12=0,0,(H12/E12)*100)</f>
        <v>86.6405332046397</v>
      </c>
    </row>
    <row r="13" customFormat="false" ht="25.5" hidden="false" customHeight="false" outlineLevel="0" collapsed="false">
      <c r="A13" s="8" t="s">
        <v>35</v>
      </c>
      <c r="B13" s="8" t="s">
        <v>36</v>
      </c>
      <c r="C13" s="9" t="n">
        <v>794000</v>
      </c>
      <c r="D13" s="9" t="n">
        <v>775635</v>
      </c>
      <c r="E13" s="9" t="n">
        <v>775635</v>
      </c>
      <c r="F13" s="9" t="n">
        <v>735443.78</v>
      </c>
      <c r="G13" s="9" t="n">
        <v>0</v>
      </c>
      <c r="H13" s="9" t="n">
        <v>735443.78</v>
      </c>
      <c r="I13" s="9" t="n">
        <v>0</v>
      </c>
      <c r="J13" s="9" t="n">
        <v>0</v>
      </c>
      <c r="K13" s="9" t="n">
        <f aca="false">E13-F13</f>
        <v>40191.22</v>
      </c>
      <c r="L13" s="9" t="n">
        <f aca="false">D13-F13</f>
        <v>40191.22</v>
      </c>
      <c r="M13" s="9" t="n">
        <f aca="false">IF(E13=0,0,(F13/E13)*100)</f>
        <v>94.8182817949164</v>
      </c>
      <c r="N13" s="9" t="n">
        <f aca="false">D13-H13</f>
        <v>40191.22</v>
      </c>
      <c r="O13" s="9" t="n">
        <f aca="false">E13-H13</f>
        <v>40191.22</v>
      </c>
      <c r="P13" s="9" t="n">
        <f aca="false">IF(E13=0,0,(H13/E13)*100)</f>
        <v>94.8182817949164</v>
      </c>
    </row>
    <row r="14" customFormat="false" ht="25.5" hidden="false" customHeight="false" outlineLevel="0" collapsed="false">
      <c r="A14" s="8" t="s">
        <v>37</v>
      </c>
      <c r="B14" s="8" t="s">
        <v>38</v>
      </c>
      <c r="C14" s="9" t="n">
        <v>864790</v>
      </c>
      <c r="D14" s="9" t="n">
        <v>950580</v>
      </c>
      <c r="E14" s="9" t="n">
        <v>950580</v>
      </c>
      <c r="F14" s="9" t="n">
        <v>929605.61</v>
      </c>
      <c r="G14" s="9" t="n">
        <v>0</v>
      </c>
      <c r="H14" s="9" t="n">
        <v>929605.61</v>
      </c>
      <c r="I14" s="9" t="n">
        <v>0</v>
      </c>
      <c r="J14" s="9" t="n">
        <v>0</v>
      </c>
      <c r="K14" s="9" t="n">
        <f aca="false">E14-F14</f>
        <v>20974.39</v>
      </c>
      <c r="L14" s="9" t="n">
        <f aca="false">D14-F14</f>
        <v>20974.39</v>
      </c>
      <c r="M14" s="9" t="n">
        <f aca="false">IF(E14=0,0,(F14/E14)*100)</f>
        <v>97.7935165898714</v>
      </c>
      <c r="N14" s="9" t="n">
        <f aca="false">D14-H14</f>
        <v>20974.39</v>
      </c>
      <c r="O14" s="9" t="n">
        <f aca="false">E14-H14</f>
        <v>20974.39</v>
      </c>
      <c r="P14" s="9" t="n">
        <f aca="false">IF(E14=0,0,(H14/E14)*100)</f>
        <v>97.7935165898714</v>
      </c>
    </row>
    <row r="15" customFormat="false" ht="12.75" hidden="false" customHeight="false" outlineLevel="0" collapsed="false">
      <c r="A15" s="6" t="s">
        <v>39</v>
      </c>
      <c r="B15" s="6" t="s">
        <v>40</v>
      </c>
      <c r="C15" s="7" t="n">
        <v>40756652</v>
      </c>
      <c r="D15" s="7" t="n">
        <v>45319434.64</v>
      </c>
      <c r="E15" s="7" t="n">
        <v>45319434.64</v>
      </c>
      <c r="F15" s="7" t="n">
        <v>43550328.08</v>
      </c>
      <c r="G15" s="7" t="n">
        <v>0</v>
      </c>
      <c r="H15" s="7" t="n">
        <v>43550328.08</v>
      </c>
      <c r="I15" s="7" t="n">
        <v>0</v>
      </c>
      <c r="J15" s="7" t="n">
        <v>0</v>
      </c>
      <c r="K15" s="7" t="n">
        <f aca="false">E15-F15</f>
        <v>1769106.56000001</v>
      </c>
      <c r="L15" s="7" t="n">
        <f aca="false">D15-F15</f>
        <v>1769106.56000001</v>
      </c>
      <c r="M15" s="7" t="n">
        <f aca="false">IF(E15=0,0,(F15/E15)*100)</f>
        <v>96.0963622471174</v>
      </c>
      <c r="N15" s="7" t="n">
        <f aca="false">D15-H15</f>
        <v>1769106.56000001</v>
      </c>
      <c r="O15" s="7" t="n">
        <f aca="false">E15-H15</f>
        <v>1769106.56000001</v>
      </c>
      <c r="P15" s="7" t="n">
        <f aca="false">IF(E15=0,0,(H15/E15)*100)</f>
        <v>96.0963622471174</v>
      </c>
    </row>
    <row r="16" customFormat="false" ht="25.5" hidden="false" customHeight="false" outlineLevel="0" collapsed="false">
      <c r="A16" s="8" t="s">
        <v>23</v>
      </c>
      <c r="B16" s="8" t="s">
        <v>24</v>
      </c>
      <c r="C16" s="9" t="n">
        <v>38501700</v>
      </c>
      <c r="D16" s="9" t="n">
        <v>42990648.64</v>
      </c>
      <c r="E16" s="9" t="n">
        <v>42990648.64</v>
      </c>
      <c r="F16" s="9" t="n">
        <v>41413756.56</v>
      </c>
      <c r="G16" s="9" t="n">
        <v>0</v>
      </c>
      <c r="H16" s="9" t="n">
        <v>41413756.56</v>
      </c>
      <c r="I16" s="9" t="n">
        <v>0</v>
      </c>
      <c r="J16" s="9" t="n">
        <v>0</v>
      </c>
      <c r="K16" s="9" t="n">
        <f aca="false">E16-F16</f>
        <v>1576892.08000001</v>
      </c>
      <c r="L16" s="9" t="n">
        <f aca="false">D16-F16</f>
        <v>1576892.08000001</v>
      </c>
      <c r="M16" s="9" t="n">
        <f aca="false">IF(E16=0,0,(F16/E16)*100)</f>
        <v>96.3320114260086</v>
      </c>
      <c r="N16" s="9" t="n">
        <f aca="false">D16-H16</f>
        <v>1576892.08000001</v>
      </c>
      <c r="O16" s="9" t="n">
        <f aca="false">E16-H16</f>
        <v>1576892.08000001</v>
      </c>
      <c r="P16" s="9" t="n">
        <f aca="false">IF(E16=0,0,(H16/E16)*100)</f>
        <v>96.3320114260086</v>
      </c>
    </row>
    <row r="17" customFormat="false" ht="25.5" hidden="false" customHeight="false" outlineLevel="0" collapsed="false">
      <c r="A17" s="8" t="s">
        <v>27</v>
      </c>
      <c r="B17" s="8" t="s">
        <v>28</v>
      </c>
      <c r="C17" s="9" t="n">
        <v>73757</v>
      </c>
      <c r="D17" s="9" t="n">
        <v>76757</v>
      </c>
      <c r="E17" s="9" t="n">
        <v>76757</v>
      </c>
      <c r="F17" s="9" t="n">
        <v>68412.8</v>
      </c>
      <c r="G17" s="9" t="n">
        <v>0</v>
      </c>
      <c r="H17" s="9" t="n">
        <v>68412.8</v>
      </c>
      <c r="I17" s="9" t="n">
        <v>0</v>
      </c>
      <c r="J17" s="9" t="n">
        <v>0</v>
      </c>
      <c r="K17" s="9" t="n">
        <f aca="false">E17-F17</f>
        <v>8344.2</v>
      </c>
      <c r="L17" s="9" t="n">
        <f aca="false">D17-F17</f>
        <v>8344.2</v>
      </c>
      <c r="M17" s="9" t="n">
        <f aca="false">IF(E17=0,0,(F17/E17)*100)</f>
        <v>89.129069661399</v>
      </c>
      <c r="N17" s="9" t="n">
        <f aca="false">D17-H17</f>
        <v>8344.2</v>
      </c>
      <c r="O17" s="9" t="n">
        <f aca="false">E17-H17</f>
        <v>8344.2</v>
      </c>
      <c r="P17" s="9" t="n">
        <f aca="false">IF(E17=0,0,(H17/E17)*100)</f>
        <v>89.129069661399</v>
      </c>
    </row>
    <row r="18" customFormat="false" ht="25.5" hidden="false" customHeight="false" outlineLevel="0" collapsed="false">
      <c r="A18" s="8" t="s">
        <v>31</v>
      </c>
      <c r="B18" s="8" t="s">
        <v>32</v>
      </c>
      <c r="C18" s="9" t="n">
        <v>80332</v>
      </c>
      <c r="D18" s="9" t="n">
        <v>80332</v>
      </c>
      <c r="E18" s="9" t="n">
        <v>80332</v>
      </c>
      <c r="F18" s="9" t="n">
        <v>78409.51</v>
      </c>
      <c r="G18" s="9" t="n">
        <v>0</v>
      </c>
      <c r="H18" s="9" t="n">
        <v>78409.51</v>
      </c>
      <c r="I18" s="9" t="n">
        <v>0</v>
      </c>
      <c r="J18" s="9" t="n">
        <v>0</v>
      </c>
      <c r="K18" s="9" t="n">
        <f aca="false">E18-F18</f>
        <v>1922.49000000001</v>
      </c>
      <c r="L18" s="9" t="n">
        <f aca="false">D18-F18</f>
        <v>1922.49000000001</v>
      </c>
      <c r="M18" s="9" t="n">
        <f aca="false">IF(E18=0,0,(F18/E18)*100)</f>
        <v>97.6068192003187</v>
      </c>
      <c r="N18" s="9" t="n">
        <f aca="false">D18-H18</f>
        <v>1922.49000000001</v>
      </c>
      <c r="O18" s="9" t="n">
        <f aca="false">E18-H18</f>
        <v>1922.49000000001</v>
      </c>
      <c r="P18" s="9" t="n">
        <f aca="false">IF(E18=0,0,(H18/E18)*100)</f>
        <v>97.6068192003187</v>
      </c>
    </row>
    <row r="19" customFormat="false" ht="25.5" hidden="false" customHeight="false" outlineLevel="0" collapsed="false">
      <c r="A19" s="8" t="s">
        <v>33</v>
      </c>
      <c r="B19" s="8" t="s">
        <v>34</v>
      </c>
      <c r="C19" s="9" t="n">
        <v>1074965</v>
      </c>
      <c r="D19" s="9" t="n">
        <v>1175449</v>
      </c>
      <c r="E19" s="9" t="n">
        <v>1175449</v>
      </c>
      <c r="F19" s="9" t="n">
        <v>1135906.2</v>
      </c>
      <c r="G19" s="9" t="n">
        <v>0</v>
      </c>
      <c r="H19" s="9" t="n">
        <v>1135906.2</v>
      </c>
      <c r="I19" s="9" t="n">
        <v>0</v>
      </c>
      <c r="J19" s="9" t="n">
        <v>0</v>
      </c>
      <c r="K19" s="9" t="n">
        <f aca="false">E19-F19</f>
        <v>39542.8000000001</v>
      </c>
      <c r="L19" s="9" t="n">
        <f aca="false">D19-F19</f>
        <v>39542.8000000001</v>
      </c>
      <c r="M19" s="9" t="n">
        <f aca="false">IF(E19=0,0,(F19/E19)*100)</f>
        <v>96.6359408192104</v>
      </c>
      <c r="N19" s="9" t="n">
        <f aca="false">D19-H19</f>
        <v>39542.8000000001</v>
      </c>
      <c r="O19" s="9" t="n">
        <f aca="false">E19-H19</f>
        <v>39542.8000000001</v>
      </c>
      <c r="P19" s="9" t="n">
        <f aca="false">IF(E19=0,0,(H19/E19)*100)</f>
        <v>96.6359408192104</v>
      </c>
    </row>
    <row r="20" customFormat="false" ht="25.5" hidden="false" customHeight="false" outlineLevel="0" collapsed="false">
      <c r="A20" s="8" t="s">
        <v>35</v>
      </c>
      <c r="B20" s="8" t="s">
        <v>36</v>
      </c>
      <c r="C20" s="9" t="n">
        <v>957800</v>
      </c>
      <c r="D20" s="9" t="n">
        <v>928150</v>
      </c>
      <c r="E20" s="9" t="n">
        <v>928150</v>
      </c>
      <c r="F20" s="9" t="n">
        <v>785773.36</v>
      </c>
      <c r="G20" s="9" t="n">
        <v>0</v>
      </c>
      <c r="H20" s="9" t="n">
        <v>785773.36</v>
      </c>
      <c r="I20" s="9" t="n">
        <v>0</v>
      </c>
      <c r="J20" s="9" t="n">
        <v>0</v>
      </c>
      <c r="K20" s="9" t="n">
        <f aca="false">E20-F20</f>
        <v>142376.64</v>
      </c>
      <c r="L20" s="9" t="n">
        <f aca="false">D20-F20</f>
        <v>142376.64</v>
      </c>
      <c r="M20" s="9" t="n">
        <f aca="false">IF(E20=0,0,(F20/E20)*100)</f>
        <v>84.6601691536928</v>
      </c>
      <c r="N20" s="9" t="n">
        <f aca="false">D20-H20</f>
        <v>142376.64</v>
      </c>
      <c r="O20" s="9" t="n">
        <f aca="false">E20-H20</f>
        <v>142376.64</v>
      </c>
      <c r="P20" s="9" t="n">
        <f aca="false">IF(E20=0,0,(H20/E20)*100)</f>
        <v>84.6601691536928</v>
      </c>
    </row>
    <row r="21" customFormat="false" ht="25.5" hidden="false" customHeight="false" outlineLevel="0" collapsed="false">
      <c r="A21" s="8" t="s">
        <v>37</v>
      </c>
      <c r="B21" s="8" t="s">
        <v>38</v>
      </c>
      <c r="C21" s="9" t="n">
        <v>68098</v>
      </c>
      <c r="D21" s="9" t="n">
        <v>68098</v>
      </c>
      <c r="E21" s="9" t="n">
        <v>68098</v>
      </c>
      <c r="F21" s="9" t="n">
        <v>68069.65</v>
      </c>
      <c r="G21" s="9" t="n">
        <v>0</v>
      </c>
      <c r="H21" s="9" t="n">
        <v>68069.65</v>
      </c>
      <c r="I21" s="9" t="n">
        <v>0</v>
      </c>
      <c r="J21" s="9" t="n">
        <v>0</v>
      </c>
      <c r="K21" s="9" t="n">
        <f aca="false">E21-F21</f>
        <v>28.3500000000058</v>
      </c>
      <c r="L21" s="9" t="n">
        <f aca="false">D21-F21</f>
        <v>28.3500000000058</v>
      </c>
      <c r="M21" s="9" t="n">
        <f aca="false">IF(E21=0,0,(F21/E21)*100)</f>
        <v>99.9583688214045</v>
      </c>
      <c r="N21" s="9" t="n">
        <f aca="false">D21-H21</f>
        <v>28.3500000000058</v>
      </c>
      <c r="O21" s="9" t="n">
        <f aca="false">E21-H21</f>
        <v>28.3500000000058</v>
      </c>
      <c r="P21" s="9" t="n">
        <f aca="false">IF(E21=0,0,(H21/E21)*100)</f>
        <v>99.9583688214045</v>
      </c>
    </row>
    <row r="22" customFormat="false" ht="12.75" hidden="false" customHeight="false" outlineLevel="0" collapsed="false">
      <c r="A22" s="6" t="s">
        <v>41</v>
      </c>
      <c r="B22" s="6" t="s">
        <v>42</v>
      </c>
      <c r="C22" s="7" t="n">
        <v>1199400</v>
      </c>
      <c r="D22" s="7" t="n">
        <v>1651790</v>
      </c>
      <c r="E22" s="7" t="n">
        <v>1651790</v>
      </c>
      <c r="F22" s="7" t="n">
        <v>1556489.38</v>
      </c>
      <c r="G22" s="7" t="n">
        <v>0</v>
      </c>
      <c r="H22" s="7" t="n">
        <v>1556489.38</v>
      </c>
      <c r="I22" s="7" t="n">
        <v>0</v>
      </c>
      <c r="J22" s="7" t="n">
        <v>0</v>
      </c>
      <c r="K22" s="7" t="n">
        <f aca="false">E22-F22</f>
        <v>95300.6200000001</v>
      </c>
      <c r="L22" s="7" t="n">
        <f aca="false">D22-F22</f>
        <v>95300.6200000001</v>
      </c>
      <c r="M22" s="7" t="n">
        <f aca="false">IF(E22=0,0,(F22/E22)*100)</f>
        <v>94.2304639209585</v>
      </c>
      <c r="N22" s="7" t="n">
        <f aca="false">D22-H22</f>
        <v>95300.6200000001</v>
      </c>
      <c r="O22" s="7" t="n">
        <f aca="false">E22-H22</f>
        <v>95300.6200000001</v>
      </c>
      <c r="P22" s="7" t="n">
        <f aca="false">IF(E22=0,0,(H22/E22)*100)</f>
        <v>94.2304639209585</v>
      </c>
    </row>
    <row r="23" customFormat="false" ht="25.5" hidden="false" customHeight="false" outlineLevel="0" collapsed="false">
      <c r="A23" s="8" t="s">
        <v>23</v>
      </c>
      <c r="B23" s="8" t="s">
        <v>24</v>
      </c>
      <c r="C23" s="9" t="n">
        <v>1199400</v>
      </c>
      <c r="D23" s="9" t="n">
        <v>1651790</v>
      </c>
      <c r="E23" s="9" t="n">
        <v>1651790</v>
      </c>
      <c r="F23" s="9" t="n">
        <v>1556489.38</v>
      </c>
      <c r="G23" s="9" t="n">
        <v>0</v>
      </c>
      <c r="H23" s="9" t="n">
        <v>1556489.38</v>
      </c>
      <c r="I23" s="9" t="n">
        <v>0</v>
      </c>
      <c r="J23" s="9" t="n">
        <v>0</v>
      </c>
      <c r="K23" s="9" t="n">
        <f aca="false">E23-F23</f>
        <v>95300.6200000001</v>
      </c>
      <c r="L23" s="9" t="n">
        <f aca="false">D23-F23</f>
        <v>95300.6200000001</v>
      </c>
      <c r="M23" s="9" t="n">
        <f aca="false">IF(E23=0,0,(F23/E23)*100)</f>
        <v>94.2304639209585</v>
      </c>
      <c r="N23" s="9" t="n">
        <f aca="false">D23-H23</f>
        <v>95300.6200000001</v>
      </c>
      <c r="O23" s="9" t="n">
        <f aca="false">E23-H23</f>
        <v>95300.6200000001</v>
      </c>
      <c r="P23" s="9" t="n">
        <f aca="false">IF(E23=0,0,(H23/E23)*100)</f>
        <v>94.2304639209585</v>
      </c>
    </row>
    <row r="24" customFormat="false" ht="12.75" hidden="false" customHeight="false" outlineLevel="0" collapsed="false">
      <c r="A24" s="6" t="s">
        <v>43</v>
      </c>
      <c r="B24" s="6" t="s">
        <v>44</v>
      </c>
      <c r="C24" s="7" t="n">
        <v>230400</v>
      </c>
      <c r="D24" s="7" t="n">
        <v>354151</v>
      </c>
      <c r="E24" s="7" t="n">
        <v>354151</v>
      </c>
      <c r="F24" s="7" t="n">
        <v>315005.56</v>
      </c>
      <c r="G24" s="7" t="n">
        <v>0</v>
      </c>
      <c r="H24" s="7" t="n">
        <v>315005.56</v>
      </c>
      <c r="I24" s="7" t="n">
        <v>0</v>
      </c>
      <c r="J24" s="7" t="n">
        <v>0</v>
      </c>
      <c r="K24" s="7" t="n">
        <f aca="false">E24-F24</f>
        <v>39145.44</v>
      </c>
      <c r="L24" s="7" t="n">
        <f aca="false">D24-F24</f>
        <v>39145.44</v>
      </c>
      <c r="M24" s="7" t="n">
        <f aca="false">IF(E24=0,0,(F24/E24)*100)</f>
        <v>88.9466809355332</v>
      </c>
      <c r="N24" s="7" t="n">
        <f aca="false">D24-H24</f>
        <v>39145.44</v>
      </c>
      <c r="O24" s="7" t="n">
        <f aca="false">E24-H24</f>
        <v>39145.44</v>
      </c>
      <c r="P24" s="7" t="n">
        <f aca="false">IF(E24=0,0,(H24/E24)*100)</f>
        <v>88.9466809355332</v>
      </c>
    </row>
    <row r="25" customFormat="false" ht="25.5" hidden="false" customHeight="false" outlineLevel="0" collapsed="false">
      <c r="A25" s="8" t="s">
        <v>23</v>
      </c>
      <c r="B25" s="8" t="s">
        <v>24</v>
      </c>
      <c r="C25" s="9" t="n">
        <v>230400</v>
      </c>
      <c r="D25" s="9" t="n">
        <v>354151</v>
      </c>
      <c r="E25" s="9" t="n">
        <v>354151</v>
      </c>
      <c r="F25" s="9" t="n">
        <v>315005.56</v>
      </c>
      <c r="G25" s="9" t="n">
        <v>0</v>
      </c>
      <c r="H25" s="9" t="n">
        <v>315005.56</v>
      </c>
      <c r="I25" s="9" t="n">
        <v>0</v>
      </c>
      <c r="J25" s="9" t="n">
        <v>0</v>
      </c>
      <c r="K25" s="9" t="n">
        <f aca="false">E25-F25</f>
        <v>39145.44</v>
      </c>
      <c r="L25" s="9" t="n">
        <f aca="false">D25-F25</f>
        <v>39145.44</v>
      </c>
      <c r="M25" s="9" t="n">
        <f aca="false">IF(E25=0,0,(F25/E25)*100)</f>
        <v>88.9466809355332</v>
      </c>
      <c r="N25" s="9" t="n">
        <f aca="false">D25-H25</f>
        <v>39145.44</v>
      </c>
      <c r="O25" s="9" t="n">
        <f aca="false">E25-H25</f>
        <v>39145.44</v>
      </c>
      <c r="P25" s="9" t="n">
        <f aca="false">IF(E25=0,0,(H25/E25)*100)</f>
        <v>88.9466809355332</v>
      </c>
    </row>
    <row r="26" customFormat="false" ht="51" hidden="false" customHeight="false" outlineLevel="0" collapsed="false">
      <c r="A26" s="6" t="s">
        <v>45</v>
      </c>
      <c r="B26" s="6" t="s">
        <v>46</v>
      </c>
      <c r="C26" s="7" t="n">
        <v>99200</v>
      </c>
      <c r="D26" s="7" t="n">
        <v>298546</v>
      </c>
      <c r="E26" s="7" t="n">
        <v>298546</v>
      </c>
      <c r="F26" s="7" t="n">
        <v>227347.53</v>
      </c>
      <c r="G26" s="7" t="n">
        <v>0</v>
      </c>
      <c r="H26" s="7" t="n">
        <v>227347.53</v>
      </c>
      <c r="I26" s="7" t="n">
        <v>0</v>
      </c>
      <c r="J26" s="7" t="n">
        <v>0</v>
      </c>
      <c r="K26" s="7" t="n">
        <f aca="false">E26-F26</f>
        <v>71198.47</v>
      </c>
      <c r="L26" s="7" t="n">
        <f aca="false">D26-F26</f>
        <v>71198.47</v>
      </c>
      <c r="M26" s="7" t="n">
        <f aca="false">IF(E26=0,0,(F26/E26)*100)</f>
        <v>76.1515913795529</v>
      </c>
      <c r="N26" s="7" t="n">
        <f aca="false">D26-H26</f>
        <v>71198.47</v>
      </c>
      <c r="O26" s="7" t="n">
        <f aca="false">E26-H26</f>
        <v>71198.47</v>
      </c>
      <c r="P26" s="7" t="n">
        <f aca="false">IF(E26=0,0,(H26/E26)*100)</f>
        <v>76.1515913795529</v>
      </c>
    </row>
    <row r="27" customFormat="false" ht="25.5" hidden="false" customHeight="false" outlineLevel="0" collapsed="false">
      <c r="A27" s="8" t="s">
        <v>23</v>
      </c>
      <c r="B27" s="8" t="s">
        <v>24</v>
      </c>
      <c r="C27" s="9" t="n">
        <v>99200</v>
      </c>
      <c r="D27" s="9" t="n">
        <v>298546</v>
      </c>
      <c r="E27" s="9" t="n">
        <v>298546</v>
      </c>
      <c r="F27" s="9" t="n">
        <v>227347.53</v>
      </c>
      <c r="G27" s="9" t="n">
        <v>0</v>
      </c>
      <c r="H27" s="9" t="n">
        <v>227347.53</v>
      </c>
      <c r="I27" s="9" t="n">
        <v>0</v>
      </c>
      <c r="J27" s="9" t="n">
        <v>0</v>
      </c>
      <c r="K27" s="9" t="n">
        <f aca="false">E27-F27</f>
        <v>71198.47</v>
      </c>
      <c r="L27" s="9" t="n">
        <f aca="false">D27-F27</f>
        <v>71198.47</v>
      </c>
      <c r="M27" s="9" t="n">
        <f aca="false">IF(E27=0,0,(F27/E27)*100)</f>
        <v>76.1515913795529</v>
      </c>
      <c r="N27" s="9" t="n">
        <f aca="false">D27-H27</f>
        <v>71198.47</v>
      </c>
      <c r="O27" s="9" t="n">
        <f aca="false">E27-H27</f>
        <v>71198.47</v>
      </c>
      <c r="P27" s="9" t="n">
        <f aca="false">IF(E27=0,0,(H27/E27)*100)</f>
        <v>76.1515913795529</v>
      </c>
    </row>
    <row r="28" customFormat="false" ht="25.5" hidden="false" customHeight="false" outlineLevel="0" collapsed="false">
      <c r="A28" s="6" t="s">
        <v>47</v>
      </c>
      <c r="B28" s="6" t="s">
        <v>48</v>
      </c>
      <c r="C28" s="7" t="n">
        <v>2019412</v>
      </c>
      <c r="D28" s="7" t="n">
        <v>2614202</v>
      </c>
      <c r="E28" s="7" t="n">
        <v>2614202</v>
      </c>
      <c r="F28" s="7" t="n">
        <v>2535691.16</v>
      </c>
      <c r="G28" s="7" t="n">
        <v>0</v>
      </c>
      <c r="H28" s="7" t="n">
        <v>2535691.16</v>
      </c>
      <c r="I28" s="7" t="n">
        <v>0</v>
      </c>
      <c r="J28" s="7" t="n">
        <v>0</v>
      </c>
      <c r="K28" s="7" t="n">
        <f aca="false">E28-F28</f>
        <v>78510.8399999999</v>
      </c>
      <c r="L28" s="7" t="n">
        <f aca="false">D28-F28</f>
        <v>78510.8399999999</v>
      </c>
      <c r="M28" s="7" t="n">
        <f aca="false">IF(E28=0,0,(F28/E28)*100)</f>
        <v>96.9967569453317</v>
      </c>
      <c r="N28" s="7" t="n">
        <f aca="false">D28-H28</f>
        <v>78510.8399999999</v>
      </c>
      <c r="O28" s="7" t="n">
        <f aca="false">E28-H28</f>
        <v>78510.8399999999</v>
      </c>
      <c r="P28" s="7" t="n">
        <f aca="false">IF(E28=0,0,(H28/E28)*100)</f>
        <v>96.9967569453317</v>
      </c>
    </row>
    <row r="29" customFormat="false" ht="25.5" hidden="false" customHeight="false" outlineLevel="0" collapsed="false">
      <c r="A29" s="8" t="s">
        <v>23</v>
      </c>
      <c r="B29" s="8" t="s">
        <v>24</v>
      </c>
      <c r="C29" s="9" t="n">
        <v>1786300</v>
      </c>
      <c r="D29" s="9" t="n">
        <v>2260035</v>
      </c>
      <c r="E29" s="9" t="n">
        <v>2260035</v>
      </c>
      <c r="F29" s="9" t="n">
        <v>2235216.49</v>
      </c>
      <c r="G29" s="9" t="n">
        <v>0</v>
      </c>
      <c r="H29" s="9" t="n">
        <v>2235216.49</v>
      </c>
      <c r="I29" s="9" t="n">
        <v>0</v>
      </c>
      <c r="J29" s="9" t="n">
        <v>0</v>
      </c>
      <c r="K29" s="9" t="n">
        <f aca="false">E29-F29</f>
        <v>24818.5099999998</v>
      </c>
      <c r="L29" s="9" t="n">
        <f aca="false">D29-F29</f>
        <v>24818.5099999998</v>
      </c>
      <c r="M29" s="9" t="n">
        <f aca="false">IF(E29=0,0,(F29/E29)*100)</f>
        <v>98.9018528474117</v>
      </c>
      <c r="N29" s="9" t="n">
        <f aca="false">D29-H29</f>
        <v>24818.5099999998</v>
      </c>
      <c r="O29" s="9" t="n">
        <f aca="false">E29-H29</f>
        <v>24818.5099999998</v>
      </c>
      <c r="P29" s="9" t="n">
        <f aca="false">IF(E29=0,0,(H29/E29)*100)</f>
        <v>98.9018528474117</v>
      </c>
    </row>
    <row r="30" customFormat="false" ht="25.5" hidden="false" customHeight="false" outlineLevel="0" collapsed="false">
      <c r="A30" s="8" t="s">
        <v>25</v>
      </c>
      <c r="B30" s="8" t="s">
        <v>26</v>
      </c>
      <c r="C30" s="9" t="n">
        <v>25200</v>
      </c>
      <c r="D30" s="9" t="n">
        <v>35200</v>
      </c>
      <c r="E30" s="9" t="n">
        <v>35200</v>
      </c>
      <c r="F30" s="9" t="n">
        <v>23944.32</v>
      </c>
      <c r="G30" s="9" t="n">
        <v>0</v>
      </c>
      <c r="H30" s="9" t="n">
        <v>23944.32</v>
      </c>
      <c r="I30" s="9" t="n">
        <v>0</v>
      </c>
      <c r="J30" s="9" t="n">
        <v>0</v>
      </c>
      <c r="K30" s="9" t="n">
        <f aca="false">E30-F30</f>
        <v>11255.68</v>
      </c>
      <c r="L30" s="9" t="n">
        <f aca="false">D30-F30</f>
        <v>11255.68</v>
      </c>
      <c r="M30" s="9" t="n">
        <f aca="false">IF(E30=0,0,(F30/E30)*100)</f>
        <v>68.0236363636364</v>
      </c>
      <c r="N30" s="9" t="n">
        <f aca="false">D30-H30</f>
        <v>11255.68</v>
      </c>
      <c r="O30" s="9" t="n">
        <f aca="false">E30-H30</f>
        <v>11255.68</v>
      </c>
      <c r="P30" s="9" t="n">
        <f aca="false">IF(E30=0,0,(H30/E30)*100)</f>
        <v>68.0236363636364</v>
      </c>
    </row>
    <row r="31" customFormat="false" ht="25.5" hidden="false" customHeight="false" outlineLevel="0" collapsed="false">
      <c r="A31" s="8" t="s">
        <v>27</v>
      </c>
      <c r="B31" s="8" t="s">
        <v>28</v>
      </c>
      <c r="C31" s="9" t="n">
        <v>20000</v>
      </c>
      <c r="D31" s="9" t="n">
        <v>20000</v>
      </c>
      <c r="E31" s="9" t="n">
        <v>20000</v>
      </c>
      <c r="F31" s="9" t="n">
        <v>6800</v>
      </c>
      <c r="G31" s="9" t="n">
        <v>0</v>
      </c>
      <c r="H31" s="9" t="n">
        <v>6800</v>
      </c>
      <c r="I31" s="9" t="n">
        <v>0</v>
      </c>
      <c r="J31" s="9" t="n">
        <v>0</v>
      </c>
      <c r="K31" s="9" t="n">
        <f aca="false">E31-F31</f>
        <v>13200</v>
      </c>
      <c r="L31" s="9" t="n">
        <f aca="false">D31-F31</f>
        <v>13200</v>
      </c>
      <c r="M31" s="9" t="n">
        <f aca="false">IF(E31=0,0,(F31/E31)*100)</f>
        <v>34</v>
      </c>
      <c r="N31" s="9" t="n">
        <f aca="false">D31-H31</f>
        <v>13200</v>
      </c>
      <c r="O31" s="9" t="n">
        <f aca="false">E31-H31</f>
        <v>13200</v>
      </c>
      <c r="P31" s="9" t="n">
        <f aca="false">IF(E31=0,0,(H31/E31)*100)</f>
        <v>34</v>
      </c>
    </row>
    <row r="32" customFormat="false" ht="25.5" hidden="false" customHeight="false" outlineLevel="0" collapsed="false">
      <c r="A32" s="8" t="s">
        <v>29</v>
      </c>
      <c r="B32" s="8" t="s">
        <v>30</v>
      </c>
      <c r="C32" s="9" t="n">
        <v>1500</v>
      </c>
      <c r="D32" s="9" t="n">
        <v>37500</v>
      </c>
      <c r="E32" s="9" t="n">
        <v>37500</v>
      </c>
      <c r="F32" s="9" t="n">
        <v>37500</v>
      </c>
      <c r="G32" s="9" t="n">
        <v>0</v>
      </c>
      <c r="H32" s="9" t="n">
        <v>37500</v>
      </c>
      <c r="I32" s="9" t="n">
        <v>0</v>
      </c>
      <c r="J32" s="9" t="n">
        <v>0</v>
      </c>
      <c r="K32" s="9" t="n">
        <f aca="false">E32-F32</f>
        <v>0</v>
      </c>
      <c r="L32" s="9" t="n">
        <f aca="false">D32-F32</f>
        <v>0</v>
      </c>
      <c r="M32" s="9" t="n">
        <f aca="false">IF(E32=0,0,(F32/E32)*100)</f>
        <v>100</v>
      </c>
      <c r="N32" s="9" t="n">
        <f aca="false">D32-H32</f>
        <v>0</v>
      </c>
      <c r="O32" s="9" t="n">
        <f aca="false">E32-H32</f>
        <v>0</v>
      </c>
      <c r="P32" s="9" t="n">
        <f aca="false">IF(E32=0,0,(H32/E32)*100)</f>
        <v>100</v>
      </c>
    </row>
    <row r="33" customFormat="false" ht="25.5" hidden="false" customHeight="false" outlineLevel="0" collapsed="false">
      <c r="A33" s="8" t="s">
        <v>31</v>
      </c>
      <c r="B33" s="8" t="s">
        <v>32</v>
      </c>
      <c r="C33" s="9" t="n">
        <v>20000</v>
      </c>
      <c r="D33" s="9" t="n">
        <v>85000</v>
      </c>
      <c r="E33" s="9" t="n">
        <v>85000</v>
      </c>
      <c r="F33" s="9" t="n">
        <v>75500</v>
      </c>
      <c r="G33" s="9" t="n">
        <v>0</v>
      </c>
      <c r="H33" s="9" t="n">
        <v>75500</v>
      </c>
      <c r="I33" s="9" t="n">
        <v>0</v>
      </c>
      <c r="J33" s="9" t="n">
        <v>0</v>
      </c>
      <c r="K33" s="9" t="n">
        <f aca="false">E33-F33</f>
        <v>9500</v>
      </c>
      <c r="L33" s="9" t="n">
        <f aca="false">D33-F33</f>
        <v>9500</v>
      </c>
      <c r="M33" s="9" t="n">
        <f aca="false">IF(E33=0,0,(F33/E33)*100)</f>
        <v>88.8235294117647</v>
      </c>
      <c r="N33" s="9" t="n">
        <f aca="false">D33-H33</f>
        <v>9500</v>
      </c>
      <c r="O33" s="9" t="n">
        <f aca="false">E33-H33</f>
        <v>9500</v>
      </c>
      <c r="P33" s="9" t="n">
        <f aca="false">IF(E33=0,0,(H33/E33)*100)</f>
        <v>88.8235294117647</v>
      </c>
    </row>
    <row r="34" customFormat="false" ht="25.5" hidden="false" customHeight="false" outlineLevel="0" collapsed="false">
      <c r="A34" s="8" t="s">
        <v>33</v>
      </c>
      <c r="B34" s="8" t="s">
        <v>34</v>
      </c>
      <c r="C34" s="9" t="n">
        <v>90012</v>
      </c>
      <c r="D34" s="9" t="n">
        <v>74612</v>
      </c>
      <c r="E34" s="9" t="n">
        <v>74612</v>
      </c>
      <c r="F34" s="9" t="n">
        <v>56380.84</v>
      </c>
      <c r="G34" s="9" t="n">
        <v>0</v>
      </c>
      <c r="H34" s="9" t="n">
        <v>56380.84</v>
      </c>
      <c r="I34" s="9" t="n">
        <v>0</v>
      </c>
      <c r="J34" s="9" t="n">
        <v>0</v>
      </c>
      <c r="K34" s="9" t="n">
        <f aca="false">E34-F34</f>
        <v>18231.16</v>
      </c>
      <c r="L34" s="9" t="n">
        <f aca="false">D34-F34</f>
        <v>18231.16</v>
      </c>
      <c r="M34" s="9" t="n">
        <f aca="false">IF(E34=0,0,(F34/E34)*100)</f>
        <v>75.5653782233421</v>
      </c>
      <c r="N34" s="9" t="n">
        <f aca="false">D34-H34</f>
        <v>18231.16</v>
      </c>
      <c r="O34" s="9" t="n">
        <f aca="false">E34-H34</f>
        <v>18231.16</v>
      </c>
      <c r="P34" s="9" t="n">
        <f aca="false">IF(E34=0,0,(H34/E34)*100)</f>
        <v>75.5653782233421</v>
      </c>
    </row>
    <row r="35" customFormat="false" ht="25.5" hidden="false" customHeight="false" outlineLevel="0" collapsed="false">
      <c r="A35" s="8" t="s">
        <v>35</v>
      </c>
      <c r="B35" s="8" t="s">
        <v>36</v>
      </c>
      <c r="C35" s="9" t="n">
        <v>59400</v>
      </c>
      <c r="D35" s="9" t="n">
        <v>51355</v>
      </c>
      <c r="E35" s="9" t="n">
        <v>51355</v>
      </c>
      <c r="F35" s="9" t="n">
        <v>51292.75</v>
      </c>
      <c r="G35" s="9" t="n">
        <v>0</v>
      </c>
      <c r="H35" s="9" t="n">
        <v>51292.75</v>
      </c>
      <c r="I35" s="9" t="n">
        <v>0</v>
      </c>
      <c r="J35" s="9" t="n">
        <v>0</v>
      </c>
      <c r="K35" s="9" t="n">
        <f aca="false">E35-F35</f>
        <v>62.25</v>
      </c>
      <c r="L35" s="9" t="n">
        <f aca="false">D35-F35</f>
        <v>62.25</v>
      </c>
      <c r="M35" s="9" t="n">
        <f aca="false">IF(E35=0,0,(F35/E35)*100)</f>
        <v>99.8787849284393</v>
      </c>
      <c r="N35" s="9" t="n">
        <f aca="false">D35-H35</f>
        <v>62.25</v>
      </c>
      <c r="O35" s="9" t="n">
        <f aca="false">E35-H35</f>
        <v>62.25</v>
      </c>
      <c r="P35" s="9" t="n">
        <f aca="false">IF(E35=0,0,(H35/E35)*100)</f>
        <v>99.8787849284393</v>
      </c>
    </row>
    <row r="36" customFormat="false" ht="25.5" hidden="false" customHeight="false" outlineLevel="0" collapsed="false">
      <c r="A36" s="8" t="s">
        <v>37</v>
      </c>
      <c r="B36" s="8" t="s">
        <v>38</v>
      </c>
      <c r="C36" s="9" t="n">
        <v>17000</v>
      </c>
      <c r="D36" s="9" t="n">
        <v>50500</v>
      </c>
      <c r="E36" s="9" t="n">
        <v>50500</v>
      </c>
      <c r="F36" s="9" t="n">
        <v>49056.76</v>
      </c>
      <c r="G36" s="9" t="n">
        <v>0</v>
      </c>
      <c r="H36" s="9" t="n">
        <v>49056.76</v>
      </c>
      <c r="I36" s="9" t="n">
        <v>0</v>
      </c>
      <c r="J36" s="9" t="n">
        <v>0</v>
      </c>
      <c r="K36" s="9" t="n">
        <f aca="false">E36-F36</f>
        <v>1443.24</v>
      </c>
      <c r="L36" s="9" t="n">
        <f aca="false">D36-F36</f>
        <v>1443.24</v>
      </c>
      <c r="M36" s="9" t="n">
        <f aca="false">IF(E36=0,0,(F36/E36)*100)</f>
        <v>97.142099009901</v>
      </c>
      <c r="N36" s="9" t="n">
        <f aca="false">D36-H36</f>
        <v>1443.24</v>
      </c>
      <c r="O36" s="9" t="n">
        <f aca="false">E36-H36</f>
        <v>1443.24</v>
      </c>
      <c r="P36" s="9" t="n">
        <f aca="false">IF(E36=0,0,(H36/E36)*100)</f>
        <v>97.142099009901</v>
      </c>
    </row>
    <row r="37" customFormat="false" ht="12.75" hidden="false" customHeight="false" outlineLevel="0" collapsed="false">
      <c r="A37" s="6" t="s">
        <v>49</v>
      </c>
      <c r="B37" s="6" t="s">
        <v>50</v>
      </c>
      <c r="C37" s="7" t="n">
        <v>5296713</v>
      </c>
      <c r="D37" s="7" t="n">
        <v>5523170.67</v>
      </c>
      <c r="E37" s="7" t="n">
        <v>5523170.67</v>
      </c>
      <c r="F37" s="7" t="n">
        <v>5368123.6</v>
      </c>
      <c r="G37" s="7" t="n">
        <v>0</v>
      </c>
      <c r="H37" s="7" t="n">
        <v>5368123.6</v>
      </c>
      <c r="I37" s="7" t="n">
        <v>0</v>
      </c>
      <c r="J37" s="7" t="n">
        <v>0</v>
      </c>
      <c r="K37" s="7" t="n">
        <f aca="false">E37-F37</f>
        <v>155047.07</v>
      </c>
      <c r="L37" s="7" t="n">
        <f aca="false">D37-F37</f>
        <v>155047.07</v>
      </c>
      <c r="M37" s="7" t="n">
        <f aca="false">IF(E37=0,0,(F37/E37)*100)</f>
        <v>97.1927887211206</v>
      </c>
      <c r="N37" s="7" t="n">
        <f aca="false">D37-H37</f>
        <v>155047.07</v>
      </c>
      <c r="O37" s="7" t="n">
        <f aca="false">E37-H37</f>
        <v>155047.07</v>
      </c>
      <c r="P37" s="7" t="n">
        <f aca="false">IF(E37=0,0,(H37/E37)*100)</f>
        <v>97.1927887211206</v>
      </c>
    </row>
    <row r="38" customFormat="false" ht="25.5" hidden="false" customHeight="false" outlineLevel="0" collapsed="false">
      <c r="A38" s="8" t="s">
        <v>23</v>
      </c>
      <c r="B38" s="8" t="s">
        <v>24</v>
      </c>
      <c r="C38" s="9" t="n">
        <v>4017500</v>
      </c>
      <c r="D38" s="9" t="n">
        <v>4094095</v>
      </c>
      <c r="E38" s="9" t="n">
        <v>4094095</v>
      </c>
      <c r="F38" s="9" t="n">
        <v>3991398.17</v>
      </c>
      <c r="G38" s="9" t="n">
        <v>0</v>
      </c>
      <c r="H38" s="9" t="n">
        <v>3991398.17</v>
      </c>
      <c r="I38" s="9" t="n">
        <v>0</v>
      </c>
      <c r="J38" s="9" t="n">
        <v>0</v>
      </c>
      <c r="K38" s="9" t="n">
        <f aca="false">E38-F38</f>
        <v>102696.83</v>
      </c>
      <c r="L38" s="9" t="n">
        <f aca="false">D38-F38</f>
        <v>102696.83</v>
      </c>
      <c r="M38" s="9" t="n">
        <f aca="false">IF(E38=0,0,(F38/E38)*100)</f>
        <v>97.4915865411037</v>
      </c>
      <c r="N38" s="9" t="n">
        <f aca="false">D38-H38</f>
        <v>102696.83</v>
      </c>
      <c r="O38" s="9" t="n">
        <f aca="false">E38-H38</f>
        <v>102696.83</v>
      </c>
      <c r="P38" s="9" t="n">
        <f aca="false">IF(E38=0,0,(H38/E38)*100)</f>
        <v>97.4915865411037</v>
      </c>
    </row>
    <row r="39" customFormat="false" ht="25.5" hidden="false" customHeight="false" outlineLevel="0" collapsed="false">
      <c r="A39" s="8" t="s">
        <v>25</v>
      </c>
      <c r="B39" s="8" t="s">
        <v>26</v>
      </c>
      <c r="C39" s="9" t="n">
        <v>149583</v>
      </c>
      <c r="D39" s="9" t="n">
        <v>159583</v>
      </c>
      <c r="E39" s="9" t="n">
        <v>159583</v>
      </c>
      <c r="F39" s="9" t="n">
        <v>156672.07</v>
      </c>
      <c r="G39" s="9" t="n">
        <v>0</v>
      </c>
      <c r="H39" s="9" t="n">
        <v>156672.07</v>
      </c>
      <c r="I39" s="9" t="n">
        <v>0</v>
      </c>
      <c r="J39" s="9" t="n">
        <v>0</v>
      </c>
      <c r="K39" s="9" t="n">
        <f aca="false">E39-F39</f>
        <v>2910.92999999999</v>
      </c>
      <c r="L39" s="9" t="n">
        <f aca="false">D39-F39</f>
        <v>2910.92999999999</v>
      </c>
      <c r="M39" s="9" t="n">
        <f aca="false">IF(E39=0,0,(F39/E39)*100)</f>
        <v>98.1759147277592</v>
      </c>
      <c r="N39" s="9" t="n">
        <f aca="false">D39-H39</f>
        <v>2910.92999999999</v>
      </c>
      <c r="O39" s="9" t="n">
        <f aca="false">E39-H39</f>
        <v>2910.92999999999</v>
      </c>
      <c r="P39" s="9" t="n">
        <f aca="false">IF(E39=0,0,(H39/E39)*100)</f>
        <v>98.1759147277592</v>
      </c>
    </row>
    <row r="40" customFormat="false" ht="25.5" hidden="false" customHeight="false" outlineLevel="0" collapsed="false">
      <c r="A40" s="8" t="s">
        <v>27</v>
      </c>
      <c r="B40" s="8" t="s">
        <v>28</v>
      </c>
      <c r="C40" s="9" t="n">
        <v>169346</v>
      </c>
      <c r="D40" s="9" t="n">
        <v>162746</v>
      </c>
      <c r="E40" s="9" t="n">
        <v>162746</v>
      </c>
      <c r="F40" s="9" t="n">
        <v>155904.11</v>
      </c>
      <c r="G40" s="9" t="n">
        <v>0</v>
      </c>
      <c r="H40" s="9" t="n">
        <v>155904.11</v>
      </c>
      <c r="I40" s="9" t="n">
        <v>0</v>
      </c>
      <c r="J40" s="9" t="n">
        <v>0</v>
      </c>
      <c r="K40" s="9" t="n">
        <f aca="false">E40-F40</f>
        <v>6841.89000000001</v>
      </c>
      <c r="L40" s="9" t="n">
        <f aca="false">D40-F40</f>
        <v>6841.89000000001</v>
      </c>
      <c r="M40" s="9" t="n">
        <f aca="false">IF(E40=0,0,(F40/E40)*100)</f>
        <v>95.7959704078749</v>
      </c>
      <c r="N40" s="9" t="n">
        <f aca="false">D40-H40</f>
        <v>6841.89000000001</v>
      </c>
      <c r="O40" s="9" t="n">
        <f aca="false">E40-H40</f>
        <v>6841.89000000001</v>
      </c>
      <c r="P40" s="9" t="n">
        <f aca="false">IF(E40=0,0,(H40/E40)*100)</f>
        <v>95.7959704078749</v>
      </c>
    </row>
    <row r="41" customFormat="false" ht="25.5" hidden="false" customHeight="false" outlineLevel="0" collapsed="false">
      <c r="A41" s="8" t="s">
        <v>29</v>
      </c>
      <c r="B41" s="8" t="s">
        <v>30</v>
      </c>
      <c r="C41" s="9" t="n">
        <v>152514</v>
      </c>
      <c r="D41" s="9" t="n">
        <v>158015</v>
      </c>
      <c r="E41" s="9" t="n">
        <v>158015</v>
      </c>
      <c r="F41" s="9" t="n">
        <v>155956.77</v>
      </c>
      <c r="G41" s="9" t="n">
        <v>0</v>
      </c>
      <c r="H41" s="9" t="n">
        <v>155956.77</v>
      </c>
      <c r="I41" s="9" t="n">
        <v>0</v>
      </c>
      <c r="J41" s="9" t="n">
        <v>0</v>
      </c>
      <c r="K41" s="9" t="n">
        <f aca="false">E41-F41</f>
        <v>2058.23000000001</v>
      </c>
      <c r="L41" s="9" t="n">
        <f aca="false">D41-F41</f>
        <v>2058.23000000001</v>
      </c>
      <c r="M41" s="9" t="n">
        <f aca="false">IF(E41=0,0,(F41/E41)*100)</f>
        <v>98.6974464449578</v>
      </c>
      <c r="N41" s="9" t="n">
        <f aca="false">D41-H41</f>
        <v>2058.23000000001</v>
      </c>
      <c r="O41" s="9" t="n">
        <f aca="false">E41-H41</f>
        <v>2058.23000000001</v>
      </c>
      <c r="P41" s="9" t="n">
        <f aca="false">IF(E41=0,0,(H41/E41)*100)</f>
        <v>98.6974464449578</v>
      </c>
    </row>
    <row r="42" customFormat="false" ht="25.5" hidden="false" customHeight="false" outlineLevel="0" collapsed="false">
      <c r="A42" s="8" t="s">
        <v>31</v>
      </c>
      <c r="B42" s="8" t="s">
        <v>32</v>
      </c>
      <c r="C42" s="9" t="n">
        <v>137726</v>
      </c>
      <c r="D42" s="9" t="n">
        <v>293383</v>
      </c>
      <c r="E42" s="9" t="n">
        <v>293383</v>
      </c>
      <c r="F42" s="9" t="n">
        <v>282453.11</v>
      </c>
      <c r="G42" s="9" t="n">
        <v>0</v>
      </c>
      <c r="H42" s="9" t="n">
        <v>282453.11</v>
      </c>
      <c r="I42" s="9" t="n">
        <v>0</v>
      </c>
      <c r="J42" s="9" t="n">
        <v>0</v>
      </c>
      <c r="K42" s="9" t="n">
        <f aca="false">E42-F42</f>
        <v>10929.89</v>
      </c>
      <c r="L42" s="9" t="n">
        <f aca="false">D42-F42</f>
        <v>10929.89</v>
      </c>
      <c r="M42" s="9" t="n">
        <f aca="false">IF(E42=0,0,(F42/E42)*100)</f>
        <v>96.2745319258444</v>
      </c>
      <c r="N42" s="9" t="n">
        <f aca="false">D42-H42</f>
        <v>10929.89</v>
      </c>
      <c r="O42" s="9" t="n">
        <f aca="false">E42-H42</f>
        <v>10929.89</v>
      </c>
      <c r="P42" s="9" t="n">
        <f aca="false">IF(E42=0,0,(H42/E42)*100)</f>
        <v>96.2745319258444</v>
      </c>
    </row>
    <row r="43" customFormat="false" ht="25.5" hidden="false" customHeight="false" outlineLevel="0" collapsed="false">
      <c r="A43" s="8" t="s">
        <v>33</v>
      </c>
      <c r="B43" s="8" t="s">
        <v>34</v>
      </c>
      <c r="C43" s="9" t="n">
        <v>232449</v>
      </c>
      <c r="D43" s="9" t="n">
        <v>153449</v>
      </c>
      <c r="E43" s="9" t="n">
        <v>153449</v>
      </c>
      <c r="F43" s="9" t="n">
        <v>148994.67</v>
      </c>
      <c r="G43" s="9" t="n">
        <v>0</v>
      </c>
      <c r="H43" s="9" t="n">
        <v>148994.67</v>
      </c>
      <c r="I43" s="9" t="n">
        <v>0</v>
      </c>
      <c r="J43" s="9" t="n">
        <v>0</v>
      </c>
      <c r="K43" s="9" t="n">
        <f aca="false">E43-F43</f>
        <v>4454.32999999999</v>
      </c>
      <c r="L43" s="9" t="n">
        <f aca="false">D43-F43</f>
        <v>4454.32999999999</v>
      </c>
      <c r="M43" s="9" t="n">
        <f aca="false">IF(E43=0,0,(F43/E43)*100)</f>
        <v>97.0971919008922</v>
      </c>
      <c r="N43" s="9" t="n">
        <f aca="false">D43-H43</f>
        <v>4454.32999999999</v>
      </c>
      <c r="O43" s="9" t="n">
        <f aca="false">E43-H43</f>
        <v>4454.32999999999</v>
      </c>
      <c r="P43" s="9" t="n">
        <f aca="false">IF(E43=0,0,(H43/E43)*100)</f>
        <v>97.0971919008922</v>
      </c>
    </row>
    <row r="44" customFormat="false" ht="25.5" hidden="false" customHeight="false" outlineLevel="0" collapsed="false">
      <c r="A44" s="8" t="s">
        <v>35</v>
      </c>
      <c r="B44" s="8" t="s">
        <v>36</v>
      </c>
      <c r="C44" s="9" t="n">
        <v>116900</v>
      </c>
      <c r="D44" s="9" t="n">
        <v>131700</v>
      </c>
      <c r="E44" s="9" t="n">
        <v>131700</v>
      </c>
      <c r="F44" s="9" t="n">
        <v>117898.45</v>
      </c>
      <c r="G44" s="9" t="n">
        <v>0</v>
      </c>
      <c r="H44" s="9" t="n">
        <v>117898.45</v>
      </c>
      <c r="I44" s="9" t="n">
        <v>0</v>
      </c>
      <c r="J44" s="9" t="n">
        <v>0</v>
      </c>
      <c r="K44" s="9" t="n">
        <f aca="false">E44-F44</f>
        <v>13801.55</v>
      </c>
      <c r="L44" s="9" t="n">
        <f aca="false">D44-F44</f>
        <v>13801.55</v>
      </c>
      <c r="M44" s="9" t="n">
        <f aca="false">IF(E44=0,0,(F44/E44)*100)</f>
        <v>89.52046317388</v>
      </c>
      <c r="N44" s="9" t="n">
        <f aca="false">D44-H44</f>
        <v>13801.55</v>
      </c>
      <c r="O44" s="9" t="n">
        <f aca="false">E44-H44</f>
        <v>13801.55</v>
      </c>
      <c r="P44" s="9" t="n">
        <f aca="false">IF(E44=0,0,(H44/E44)*100)</f>
        <v>89.52046317388</v>
      </c>
    </row>
    <row r="45" customFormat="false" ht="25.5" hidden="false" customHeight="false" outlineLevel="0" collapsed="false">
      <c r="A45" s="8" t="s">
        <v>37</v>
      </c>
      <c r="B45" s="8" t="s">
        <v>38</v>
      </c>
      <c r="C45" s="9" t="n">
        <v>320695</v>
      </c>
      <c r="D45" s="9" t="n">
        <v>370199.67</v>
      </c>
      <c r="E45" s="9" t="n">
        <v>370199.67</v>
      </c>
      <c r="F45" s="9" t="n">
        <v>358846.25</v>
      </c>
      <c r="G45" s="9" t="n">
        <v>0</v>
      </c>
      <c r="H45" s="9" t="n">
        <v>358846.25</v>
      </c>
      <c r="I45" s="9" t="n">
        <v>0</v>
      </c>
      <c r="J45" s="9" t="n">
        <v>0</v>
      </c>
      <c r="K45" s="9" t="n">
        <f aca="false">E45-F45</f>
        <v>11353.42</v>
      </c>
      <c r="L45" s="9" t="n">
        <f aca="false">D45-F45</f>
        <v>11353.42</v>
      </c>
      <c r="M45" s="9" t="n">
        <f aca="false">IF(E45=0,0,(F45/E45)*100)</f>
        <v>96.9331631224847</v>
      </c>
      <c r="N45" s="9" t="n">
        <f aca="false">D45-H45</f>
        <v>11353.42</v>
      </c>
      <c r="O45" s="9" t="n">
        <f aca="false">E45-H45</f>
        <v>11353.42</v>
      </c>
      <c r="P45" s="9" t="n">
        <f aca="false">IF(E45=0,0,(H45/E45)*100)</f>
        <v>96.9331631224847</v>
      </c>
    </row>
    <row r="46" customFormat="false" ht="12.75" hidden="false" customHeight="false" outlineLevel="0" collapsed="false">
      <c r="A46" s="6" t="s">
        <v>51</v>
      </c>
      <c r="B46" s="6" t="s">
        <v>52</v>
      </c>
      <c r="C46" s="7" t="n">
        <v>265700</v>
      </c>
      <c r="D46" s="7" t="n">
        <v>397700</v>
      </c>
      <c r="E46" s="7" t="n">
        <v>397700</v>
      </c>
      <c r="F46" s="7" t="n">
        <v>370324.6</v>
      </c>
      <c r="G46" s="7" t="n">
        <v>0</v>
      </c>
      <c r="H46" s="7" t="n">
        <v>370324.6</v>
      </c>
      <c r="I46" s="7" t="n">
        <v>0</v>
      </c>
      <c r="J46" s="7" t="n">
        <v>0</v>
      </c>
      <c r="K46" s="7" t="n">
        <f aca="false">E46-F46</f>
        <v>27375.4</v>
      </c>
      <c r="L46" s="7" t="n">
        <f aca="false">D46-F46</f>
        <v>27375.4</v>
      </c>
      <c r="M46" s="7" t="n">
        <f aca="false">IF(E46=0,0,(F46/E46)*100)</f>
        <v>93.1165702791049</v>
      </c>
      <c r="N46" s="7" t="n">
        <f aca="false">D46-H46</f>
        <v>27375.4</v>
      </c>
      <c r="O46" s="7" t="n">
        <f aca="false">E46-H46</f>
        <v>27375.4</v>
      </c>
      <c r="P46" s="7" t="n">
        <f aca="false">IF(E46=0,0,(H46/E46)*100)</f>
        <v>93.1165702791049</v>
      </c>
    </row>
    <row r="47" customFormat="false" ht="25.5" hidden="false" customHeight="false" outlineLevel="0" collapsed="false">
      <c r="A47" s="8" t="s">
        <v>23</v>
      </c>
      <c r="B47" s="8" t="s">
        <v>24</v>
      </c>
      <c r="C47" s="9" t="n">
        <v>227700</v>
      </c>
      <c r="D47" s="9" t="n">
        <v>376200</v>
      </c>
      <c r="E47" s="9" t="n">
        <v>376200</v>
      </c>
      <c r="F47" s="9" t="n">
        <v>356331.8</v>
      </c>
      <c r="G47" s="9" t="n">
        <v>0</v>
      </c>
      <c r="H47" s="9" t="n">
        <v>356331.8</v>
      </c>
      <c r="I47" s="9" t="n">
        <v>0</v>
      </c>
      <c r="J47" s="9" t="n">
        <v>0</v>
      </c>
      <c r="K47" s="9" t="n">
        <f aca="false">E47-F47</f>
        <v>19868.2</v>
      </c>
      <c r="L47" s="9" t="n">
        <f aca="false">D47-F47</f>
        <v>19868.2</v>
      </c>
      <c r="M47" s="9" t="n">
        <f aca="false">IF(E47=0,0,(F47/E47)*100)</f>
        <v>94.7187134502924</v>
      </c>
      <c r="N47" s="9" t="n">
        <f aca="false">D47-H47</f>
        <v>19868.2</v>
      </c>
      <c r="O47" s="9" t="n">
        <f aca="false">E47-H47</f>
        <v>19868.2</v>
      </c>
      <c r="P47" s="9" t="n">
        <f aca="false">IF(E47=0,0,(H47/E47)*100)</f>
        <v>94.7187134502924</v>
      </c>
    </row>
    <row r="48" customFormat="false" ht="25.5" hidden="false" customHeight="false" outlineLevel="0" collapsed="false">
      <c r="A48" s="8" t="s">
        <v>27</v>
      </c>
      <c r="B48" s="8" t="s">
        <v>28</v>
      </c>
      <c r="C48" s="9" t="n">
        <v>10000</v>
      </c>
      <c r="D48" s="9" t="n">
        <v>2500</v>
      </c>
      <c r="E48" s="9" t="n">
        <v>250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f aca="false">E48-F48</f>
        <v>2500</v>
      </c>
      <c r="L48" s="9" t="n">
        <f aca="false">D48-F48</f>
        <v>2500</v>
      </c>
      <c r="M48" s="9" t="n">
        <f aca="false">IF(E48=0,0,(F48/E48)*100)</f>
        <v>0</v>
      </c>
      <c r="N48" s="9" t="n">
        <f aca="false">D48-H48</f>
        <v>2500</v>
      </c>
      <c r="O48" s="9" t="n">
        <f aca="false">E48-H48</f>
        <v>2500</v>
      </c>
      <c r="P48" s="9" t="n">
        <f aca="false">IF(E48=0,0,(H48/E48)*100)</f>
        <v>0</v>
      </c>
    </row>
    <row r="49" customFormat="false" ht="25.5" hidden="false" customHeight="false" outlineLevel="0" collapsed="false">
      <c r="A49" s="8" t="s">
        <v>29</v>
      </c>
      <c r="B49" s="8" t="s">
        <v>30</v>
      </c>
      <c r="C49" s="9" t="n">
        <v>0</v>
      </c>
      <c r="D49" s="9" t="n">
        <v>4000</v>
      </c>
      <c r="E49" s="9" t="n">
        <v>4000</v>
      </c>
      <c r="F49" s="9" t="n">
        <v>4000</v>
      </c>
      <c r="G49" s="9" t="n">
        <v>0</v>
      </c>
      <c r="H49" s="9" t="n">
        <v>4000</v>
      </c>
      <c r="I49" s="9" t="n">
        <v>0</v>
      </c>
      <c r="J49" s="9" t="n">
        <v>0</v>
      </c>
      <c r="K49" s="9" t="n">
        <f aca="false">E49-F49</f>
        <v>0</v>
      </c>
      <c r="L49" s="9" t="n">
        <f aca="false">D49-F49</f>
        <v>0</v>
      </c>
      <c r="M49" s="9" t="n">
        <f aca="false">IF(E49=0,0,(F49/E49)*100)</f>
        <v>100</v>
      </c>
      <c r="N49" s="9" t="n">
        <f aca="false">D49-H49</f>
        <v>0</v>
      </c>
      <c r="O49" s="9" t="n">
        <f aca="false">E49-H49</f>
        <v>0</v>
      </c>
      <c r="P49" s="9" t="n">
        <f aca="false">IF(E49=0,0,(H49/E49)*100)</f>
        <v>100</v>
      </c>
    </row>
    <row r="50" customFormat="false" ht="25.5" hidden="false" customHeight="false" outlineLevel="0" collapsed="false">
      <c r="A50" s="8" t="s">
        <v>31</v>
      </c>
      <c r="B50" s="8" t="s">
        <v>32</v>
      </c>
      <c r="C50" s="9" t="n">
        <v>5000</v>
      </c>
      <c r="D50" s="9" t="n">
        <v>5000</v>
      </c>
      <c r="E50" s="9" t="n">
        <v>500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f aca="false">E50-F50</f>
        <v>5000</v>
      </c>
      <c r="L50" s="9" t="n">
        <f aca="false">D50-F50</f>
        <v>5000</v>
      </c>
      <c r="M50" s="9" t="n">
        <f aca="false">IF(E50=0,0,(F50/E50)*100)</f>
        <v>0</v>
      </c>
      <c r="N50" s="9" t="n">
        <f aca="false">D50-H50</f>
        <v>5000</v>
      </c>
      <c r="O50" s="9" t="n">
        <f aca="false">E50-H50</f>
        <v>5000</v>
      </c>
      <c r="P50" s="9" t="n">
        <f aca="false">IF(E50=0,0,(H50/E50)*100)</f>
        <v>0</v>
      </c>
    </row>
    <row r="51" customFormat="false" ht="25.5" hidden="false" customHeight="false" outlineLevel="0" collapsed="false">
      <c r="A51" s="8" t="s">
        <v>33</v>
      </c>
      <c r="B51" s="8" t="s">
        <v>34</v>
      </c>
      <c r="C51" s="9" t="n">
        <v>1000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f aca="false">E51-F51</f>
        <v>0</v>
      </c>
      <c r="L51" s="9" t="n">
        <f aca="false">D51-F51</f>
        <v>0</v>
      </c>
      <c r="M51" s="9" t="n">
        <f aca="false">IF(E51=0,0,(F51/E51)*100)</f>
        <v>0</v>
      </c>
      <c r="N51" s="9" t="n">
        <f aca="false">D51-H51</f>
        <v>0</v>
      </c>
      <c r="O51" s="9" t="n">
        <f aca="false">E51-H51</f>
        <v>0</v>
      </c>
      <c r="P51" s="9" t="n">
        <f aca="false">IF(E51=0,0,(H51/E51)*100)</f>
        <v>0</v>
      </c>
    </row>
    <row r="52" customFormat="false" ht="25.5" hidden="false" customHeight="false" outlineLevel="0" collapsed="false">
      <c r="A52" s="8" t="s">
        <v>35</v>
      </c>
      <c r="B52" s="8" t="s">
        <v>36</v>
      </c>
      <c r="C52" s="9" t="n">
        <v>10000</v>
      </c>
      <c r="D52" s="9" t="n">
        <v>10000</v>
      </c>
      <c r="E52" s="9" t="n">
        <v>10000</v>
      </c>
      <c r="F52" s="9" t="n">
        <v>9992.8</v>
      </c>
      <c r="G52" s="9" t="n">
        <v>0</v>
      </c>
      <c r="H52" s="9" t="n">
        <v>9992.8</v>
      </c>
      <c r="I52" s="9" t="n">
        <v>0</v>
      </c>
      <c r="J52" s="9" t="n">
        <v>0</v>
      </c>
      <c r="K52" s="9" t="n">
        <f aca="false">E52-F52</f>
        <v>7.20000000000073</v>
      </c>
      <c r="L52" s="9" t="n">
        <f aca="false">D52-F52</f>
        <v>7.20000000000073</v>
      </c>
      <c r="M52" s="9" t="n">
        <f aca="false">IF(E52=0,0,(F52/E52)*100)</f>
        <v>99.928</v>
      </c>
      <c r="N52" s="9" t="n">
        <f aca="false">D52-H52</f>
        <v>7.20000000000073</v>
      </c>
      <c r="O52" s="9" t="n">
        <f aca="false">E52-H52</f>
        <v>7.20000000000073</v>
      </c>
      <c r="P52" s="9" t="n">
        <f aca="false">IF(E52=0,0,(H52/E52)*100)</f>
        <v>99.928</v>
      </c>
    </row>
    <row r="53" customFormat="false" ht="25.5" hidden="false" customHeight="false" outlineLevel="0" collapsed="false">
      <c r="A53" s="8" t="s">
        <v>37</v>
      </c>
      <c r="B53" s="8" t="s">
        <v>38</v>
      </c>
      <c r="C53" s="9" t="n">
        <v>300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f aca="false">E53-F53</f>
        <v>0</v>
      </c>
      <c r="L53" s="9" t="n">
        <f aca="false">D53-F53</f>
        <v>0</v>
      </c>
      <c r="M53" s="9" t="n">
        <f aca="false">IF(E53=0,0,(F53/E53)*100)</f>
        <v>0</v>
      </c>
      <c r="N53" s="9" t="n">
        <f aca="false">D53-H53</f>
        <v>0</v>
      </c>
      <c r="O53" s="9" t="n">
        <f aca="false">E53-H53</f>
        <v>0</v>
      </c>
      <c r="P53" s="9" t="n">
        <f aca="false">IF(E53=0,0,(H53/E53)*100)</f>
        <v>0</v>
      </c>
    </row>
    <row r="54" customFormat="false" ht="12.75" hidden="false" customHeight="false" outlineLevel="0" collapsed="false">
      <c r="A54" s="6" t="s">
        <v>53</v>
      </c>
      <c r="B54" s="6" t="s">
        <v>54</v>
      </c>
      <c r="C54" s="7" t="n">
        <v>616785</v>
      </c>
      <c r="D54" s="7" t="n">
        <v>778562</v>
      </c>
      <c r="E54" s="7" t="n">
        <v>778562</v>
      </c>
      <c r="F54" s="7" t="n">
        <v>620770.45</v>
      </c>
      <c r="G54" s="7" t="n">
        <v>0</v>
      </c>
      <c r="H54" s="7" t="n">
        <v>620770.45</v>
      </c>
      <c r="I54" s="7" t="n">
        <v>0</v>
      </c>
      <c r="J54" s="7" t="n">
        <v>0</v>
      </c>
      <c r="K54" s="7" t="n">
        <f aca="false">E54-F54</f>
        <v>157791.55</v>
      </c>
      <c r="L54" s="7" t="n">
        <f aca="false">D54-F54</f>
        <v>157791.55</v>
      </c>
      <c r="M54" s="7" t="n">
        <f aca="false">IF(E54=0,0,(F54/E54)*100)</f>
        <v>79.7329499770089</v>
      </c>
      <c r="N54" s="7" t="n">
        <f aca="false">D54-H54</f>
        <v>157791.55</v>
      </c>
      <c r="O54" s="7" t="n">
        <f aca="false">E54-H54</f>
        <v>157791.55</v>
      </c>
      <c r="P54" s="7" t="n">
        <f aca="false">IF(E54=0,0,(H54/E54)*100)</f>
        <v>79.7329499770089</v>
      </c>
    </row>
    <row r="55" customFormat="false" ht="25.5" hidden="false" customHeight="false" outlineLevel="0" collapsed="false">
      <c r="A55" s="8" t="s">
        <v>23</v>
      </c>
      <c r="B55" s="8" t="s">
        <v>24</v>
      </c>
      <c r="C55" s="9" t="n">
        <v>20200</v>
      </c>
      <c r="D55" s="9" t="n">
        <v>20200</v>
      </c>
      <c r="E55" s="9" t="n">
        <v>20200</v>
      </c>
      <c r="F55" s="9" t="n">
        <v>20200</v>
      </c>
      <c r="G55" s="9" t="n">
        <v>0</v>
      </c>
      <c r="H55" s="9" t="n">
        <v>20200</v>
      </c>
      <c r="I55" s="9" t="n">
        <v>0</v>
      </c>
      <c r="J55" s="9" t="n">
        <v>0</v>
      </c>
      <c r="K55" s="9" t="n">
        <f aca="false">E55-F55</f>
        <v>0</v>
      </c>
      <c r="L55" s="9" t="n">
        <f aca="false">D55-F55</f>
        <v>0</v>
      </c>
      <c r="M55" s="9" t="n">
        <f aca="false">IF(E55=0,0,(F55/E55)*100)</f>
        <v>100</v>
      </c>
      <c r="N55" s="9" t="n">
        <f aca="false">D55-H55</f>
        <v>0</v>
      </c>
      <c r="O55" s="9" t="n">
        <f aca="false">E55-H55</f>
        <v>0</v>
      </c>
      <c r="P55" s="9" t="n">
        <f aca="false">IF(E55=0,0,(H55/E55)*100)</f>
        <v>100</v>
      </c>
    </row>
    <row r="56" customFormat="false" ht="25.5" hidden="false" customHeight="false" outlineLevel="0" collapsed="false">
      <c r="A56" s="8" t="s">
        <v>25</v>
      </c>
      <c r="B56" s="8" t="s">
        <v>26</v>
      </c>
      <c r="C56" s="9" t="n">
        <v>71300</v>
      </c>
      <c r="D56" s="9" t="n">
        <v>135500</v>
      </c>
      <c r="E56" s="9" t="n">
        <v>135500</v>
      </c>
      <c r="F56" s="9" t="n">
        <v>96987.09</v>
      </c>
      <c r="G56" s="9" t="n">
        <v>0</v>
      </c>
      <c r="H56" s="9" t="n">
        <v>96987.09</v>
      </c>
      <c r="I56" s="9" t="n">
        <v>0</v>
      </c>
      <c r="J56" s="9" t="n">
        <v>0</v>
      </c>
      <c r="K56" s="9" t="n">
        <f aca="false">E56-F56</f>
        <v>38512.91</v>
      </c>
      <c r="L56" s="9" t="n">
        <f aca="false">D56-F56</f>
        <v>38512.91</v>
      </c>
      <c r="M56" s="9" t="n">
        <f aca="false">IF(E56=0,0,(F56/E56)*100)</f>
        <v>71.5771881918819</v>
      </c>
      <c r="N56" s="9" t="n">
        <f aca="false">D56-H56</f>
        <v>38512.91</v>
      </c>
      <c r="O56" s="9" t="n">
        <f aca="false">E56-H56</f>
        <v>38512.91</v>
      </c>
      <c r="P56" s="9" t="n">
        <f aca="false">IF(E56=0,0,(H56/E56)*100)</f>
        <v>71.5771881918819</v>
      </c>
    </row>
    <row r="57" customFormat="false" ht="25.5" hidden="false" customHeight="false" outlineLevel="0" collapsed="false">
      <c r="A57" s="8" t="s">
        <v>27</v>
      </c>
      <c r="B57" s="8" t="s">
        <v>28</v>
      </c>
      <c r="C57" s="9" t="n">
        <v>85000</v>
      </c>
      <c r="D57" s="9" t="n">
        <v>128500</v>
      </c>
      <c r="E57" s="9" t="n">
        <v>128500</v>
      </c>
      <c r="F57" s="9" t="n">
        <v>88686.54</v>
      </c>
      <c r="G57" s="9" t="n">
        <v>0</v>
      </c>
      <c r="H57" s="9" t="n">
        <v>88686.54</v>
      </c>
      <c r="I57" s="9" t="n">
        <v>0</v>
      </c>
      <c r="J57" s="9" t="n">
        <v>0</v>
      </c>
      <c r="K57" s="9" t="n">
        <f aca="false">E57-F57</f>
        <v>39813.46</v>
      </c>
      <c r="L57" s="9" t="n">
        <f aca="false">D57-F57</f>
        <v>39813.46</v>
      </c>
      <c r="M57" s="9" t="n">
        <f aca="false">IF(E57=0,0,(F57/E57)*100)</f>
        <v>69.0167626459144</v>
      </c>
      <c r="N57" s="9" t="n">
        <f aca="false">D57-H57</f>
        <v>39813.46</v>
      </c>
      <c r="O57" s="9" t="n">
        <f aca="false">E57-H57</f>
        <v>39813.46</v>
      </c>
      <c r="P57" s="9" t="n">
        <f aca="false">IF(E57=0,0,(H57/E57)*100)</f>
        <v>69.0167626459144</v>
      </c>
    </row>
    <row r="58" customFormat="false" ht="25.5" hidden="false" customHeight="false" outlineLevel="0" collapsed="false">
      <c r="A58" s="8" t="s">
        <v>29</v>
      </c>
      <c r="B58" s="8" t="s">
        <v>30</v>
      </c>
      <c r="C58" s="9" t="n">
        <v>10200</v>
      </c>
      <c r="D58" s="9" t="n">
        <v>62817</v>
      </c>
      <c r="E58" s="9" t="n">
        <v>62817</v>
      </c>
      <c r="F58" s="9" t="n">
        <v>61270.06</v>
      </c>
      <c r="G58" s="9" t="n">
        <v>0</v>
      </c>
      <c r="H58" s="9" t="n">
        <v>61270.06</v>
      </c>
      <c r="I58" s="9" t="n">
        <v>0</v>
      </c>
      <c r="J58" s="9" t="n">
        <v>0</v>
      </c>
      <c r="K58" s="9" t="n">
        <f aca="false">E58-F58</f>
        <v>1546.94</v>
      </c>
      <c r="L58" s="9" t="n">
        <f aca="false">D58-F58</f>
        <v>1546.94</v>
      </c>
      <c r="M58" s="9" t="n">
        <f aca="false">IF(E58=0,0,(F58/E58)*100)</f>
        <v>97.5373863762994</v>
      </c>
      <c r="N58" s="9" t="n">
        <f aca="false">D58-H58</f>
        <v>1546.94</v>
      </c>
      <c r="O58" s="9" t="n">
        <f aca="false">E58-H58</f>
        <v>1546.94</v>
      </c>
      <c r="P58" s="9" t="n">
        <f aca="false">IF(E58=0,0,(H58/E58)*100)</f>
        <v>97.5373863762994</v>
      </c>
    </row>
    <row r="59" customFormat="false" ht="25.5" hidden="false" customHeight="false" outlineLevel="0" collapsed="false">
      <c r="A59" s="8" t="s">
        <v>31</v>
      </c>
      <c r="B59" s="8" t="s">
        <v>32</v>
      </c>
      <c r="C59" s="9" t="n">
        <v>35000</v>
      </c>
      <c r="D59" s="9" t="n">
        <v>35000</v>
      </c>
      <c r="E59" s="9" t="n">
        <v>35000</v>
      </c>
      <c r="F59" s="9" t="n">
        <v>15870.28</v>
      </c>
      <c r="G59" s="9" t="n">
        <v>0</v>
      </c>
      <c r="H59" s="9" t="n">
        <v>15870.28</v>
      </c>
      <c r="I59" s="9" t="n">
        <v>0</v>
      </c>
      <c r="J59" s="9" t="n">
        <v>0</v>
      </c>
      <c r="K59" s="9" t="n">
        <f aca="false">E59-F59</f>
        <v>19129.72</v>
      </c>
      <c r="L59" s="9" t="n">
        <f aca="false">D59-F59</f>
        <v>19129.72</v>
      </c>
      <c r="M59" s="9" t="n">
        <f aca="false">IF(E59=0,0,(F59/E59)*100)</f>
        <v>45.3436571428572</v>
      </c>
      <c r="N59" s="9" t="n">
        <f aca="false">D59-H59</f>
        <v>19129.72</v>
      </c>
      <c r="O59" s="9" t="n">
        <f aca="false">E59-H59</f>
        <v>19129.72</v>
      </c>
      <c r="P59" s="9" t="n">
        <f aca="false">IF(E59=0,0,(H59/E59)*100)</f>
        <v>45.3436571428572</v>
      </c>
    </row>
    <row r="60" customFormat="false" ht="25.5" hidden="false" customHeight="false" outlineLevel="0" collapsed="false">
      <c r="A60" s="8" t="s">
        <v>33</v>
      </c>
      <c r="B60" s="8" t="s">
        <v>34</v>
      </c>
      <c r="C60" s="9" t="n">
        <v>194145</v>
      </c>
      <c r="D60" s="9" t="n">
        <v>148145</v>
      </c>
      <c r="E60" s="9" t="n">
        <v>148145</v>
      </c>
      <c r="F60" s="9" t="n">
        <v>113086.04</v>
      </c>
      <c r="G60" s="9" t="n">
        <v>0</v>
      </c>
      <c r="H60" s="9" t="n">
        <v>113086.04</v>
      </c>
      <c r="I60" s="9" t="n">
        <v>0</v>
      </c>
      <c r="J60" s="9" t="n">
        <v>0</v>
      </c>
      <c r="K60" s="9" t="n">
        <f aca="false">E60-F60</f>
        <v>35058.96</v>
      </c>
      <c r="L60" s="9" t="n">
        <f aca="false">D60-F60</f>
        <v>35058.96</v>
      </c>
      <c r="M60" s="9" t="n">
        <f aca="false">IF(E60=0,0,(F60/E60)*100)</f>
        <v>76.3346991123561</v>
      </c>
      <c r="N60" s="9" t="n">
        <f aca="false">D60-H60</f>
        <v>35058.96</v>
      </c>
      <c r="O60" s="9" t="n">
        <f aca="false">E60-H60</f>
        <v>35058.96</v>
      </c>
      <c r="P60" s="9" t="n">
        <f aca="false">IF(E60=0,0,(H60/E60)*100)</f>
        <v>76.3346991123561</v>
      </c>
    </row>
    <row r="61" customFormat="false" ht="25.5" hidden="false" customHeight="false" outlineLevel="0" collapsed="false">
      <c r="A61" s="8" t="s">
        <v>35</v>
      </c>
      <c r="B61" s="8" t="s">
        <v>36</v>
      </c>
      <c r="C61" s="9" t="n">
        <v>97000</v>
      </c>
      <c r="D61" s="9" t="n">
        <v>79460</v>
      </c>
      <c r="E61" s="9" t="n">
        <v>79460</v>
      </c>
      <c r="F61" s="9" t="n">
        <v>69393.64</v>
      </c>
      <c r="G61" s="9" t="n">
        <v>0</v>
      </c>
      <c r="H61" s="9" t="n">
        <v>69393.64</v>
      </c>
      <c r="I61" s="9" t="n">
        <v>0</v>
      </c>
      <c r="J61" s="9" t="n">
        <v>0</v>
      </c>
      <c r="K61" s="9" t="n">
        <f aca="false">E61-F61</f>
        <v>10066.36</v>
      </c>
      <c r="L61" s="9" t="n">
        <f aca="false">D61-F61</f>
        <v>10066.36</v>
      </c>
      <c r="M61" s="9" t="n">
        <f aca="false">IF(E61=0,0,(F61/E61)*100)</f>
        <v>87.3315378806947</v>
      </c>
      <c r="N61" s="9" t="n">
        <f aca="false">D61-H61</f>
        <v>10066.36</v>
      </c>
      <c r="O61" s="9" t="n">
        <f aca="false">E61-H61</f>
        <v>10066.36</v>
      </c>
      <c r="P61" s="9" t="n">
        <f aca="false">IF(E61=0,0,(H61/E61)*100)</f>
        <v>87.3315378806947</v>
      </c>
    </row>
    <row r="62" customFormat="false" ht="25.5" hidden="false" customHeight="false" outlineLevel="0" collapsed="false">
      <c r="A62" s="8" t="s">
        <v>37</v>
      </c>
      <c r="B62" s="8" t="s">
        <v>38</v>
      </c>
      <c r="C62" s="9" t="n">
        <v>103940</v>
      </c>
      <c r="D62" s="9" t="n">
        <v>168940</v>
      </c>
      <c r="E62" s="9" t="n">
        <v>168940</v>
      </c>
      <c r="F62" s="9" t="n">
        <v>155276.8</v>
      </c>
      <c r="G62" s="9" t="n">
        <v>0</v>
      </c>
      <c r="H62" s="9" t="n">
        <v>155276.8</v>
      </c>
      <c r="I62" s="9" t="n">
        <v>0</v>
      </c>
      <c r="J62" s="9" t="n">
        <v>0</v>
      </c>
      <c r="K62" s="9" t="n">
        <f aca="false">E62-F62</f>
        <v>13663.2</v>
      </c>
      <c r="L62" s="9" t="n">
        <f aca="false">D62-F62</f>
        <v>13663.2</v>
      </c>
      <c r="M62" s="9" t="n">
        <f aca="false">IF(E62=0,0,(F62/E62)*100)</f>
        <v>91.9123949331123</v>
      </c>
      <c r="N62" s="9" t="n">
        <f aca="false">D62-H62</f>
        <v>13663.2</v>
      </c>
      <c r="O62" s="9" t="n">
        <f aca="false">E62-H62</f>
        <v>13663.2</v>
      </c>
      <c r="P62" s="9" t="n">
        <f aca="false">IF(E62=0,0,(H62/E62)*100)</f>
        <v>91.9123949331123</v>
      </c>
    </row>
    <row r="63" customFormat="false" ht="25.5" hidden="false" customHeight="false" outlineLevel="0" collapsed="false">
      <c r="A63" s="6" t="s">
        <v>55</v>
      </c>
      <c r="B63" s="6" t="s">
        <v>56</v>
      </c>
      <c r="C63" s="7" t="n">
        <v>310000</v>
      </c>
      <c r="D63" s="7" t="n">
        <v>792475</v>
      </c>
      <c r="E63" s="7" t="n">
        <v>792475</v>
      </c>
      <c r="F63" s="7" t="n">
        <v>685416.7</v>
      </c>
      <c r="G63" s="7" t="n">
        <v>0</v>
      </c>
      <c r="H63" s="7" t="n">
        <v>685416.7</v>
      </c>
      <c r="I63" s="7" t="n">
        <v>0</v>
      </c>
      <c r="J63" s="7" t="n">
        <v>0</v>
      </c>
      <c r="K63" s="7" t="n">
        <f aca="false">E63-F63</f>
        <v>107058.3</v>
      </c>
      <c r="L63" s="7" t="n">
        <f aca="false">D63-F63</f>
        <v>107058.3</v>
      </c>
      <c r="M63" s="7" t="n">
        <f aca="false">IF(E63=0,0,(F63/E63)*100)</f>
        <v>86.4906400832834</v>
      </c>
      <c r="N63" s="7" t="n">
        <f aca="false">D63-H63</f>
        <v>107058.3</v>
      </c>
      <c r="O63" s="7" t="n">
        <f aca="false">E63-H63</f>
        <v>107058.3</v>
      </c>
      <c r="P63" s="7" t="n">
        <f aca="false">IF(E63=0,0,(H63/E63)*100)</f>
        <v>86.4906400832834</v>
      </c>
    </row>
    <row r="64" customFormat="false" ht="25.5" hidden="false" customHeight="false" outlineLevel="0" collapsed="false">
      <c r="A64" s="8" t="s">
        <v>23</v>
      </c>
      <c r="B64" s="8" t="s">
        <v>24</v>
      </c>
      <c r="C64" s="9" t="n">
        <v>50000</v>
      </c>
      <c r="D64" s="9" t="n">
        <v>114750</v>
      </c>
      <c r="E64" s="9" t="n">
        <v>114750</v>
      </c>
      <c r="F64" s="9" t="n">
        <v>111250</v>
      </c>
      <c r="G64" s="9" t="n">
        <v>0</v>
      </c>
      <c r="H64" s="9" t="n">
        <v>111250</v>
      </c>
      <c r="I64" s="9" t="n">
        <v>0</v>
      </c>
      <c r="J64" s="9" t="n">
        <v>0</v>
      </c>
      <c r="K64" s="9" t="n">
        <f aca="false">E64-F64</f>
        <v>3500</v>
      </c>
      <c r="L64" s="9" t="n">
        <f aca="false">D64-F64</f>
        <v>3500</v>
      </c>
      <c r="M64" s="9" t="n">
        <f aca="false">IF(E64=0,0,(F64/E64)*100)</f>
        <v>96.9498910675381</v>
      </c>
      <c r="N64" s="9" t="n">
        <f aca="false">D64-H64</f>
        <v>3500</v>
      </c>
      <c r="O64" s="9" t="n">
        <f aca="false">E64-H64</f>
        <v>3500</v>
      </c>
      <c r="P64" s="9" t="n">
        <f aca="false">IF(E64=0,0,(H64/E64)*100)</f>
        <v>96.9498910675381</v>
      </c>
    </row>
    <row r="65" customFormat="false" ht="25.5" hidden="false" customHeight="false" outlineLevel="0" collapsed="false">
      <c r="A65" s="8" t="s">
        <v>25</v>
      </c>
      <c r="B65" s="8" t="s">
        <v>26</v>
      </c>
      <c r="C65" s="9" t="n">
        <v>0</v>
      </c>
      <c r="D65" s="9" t="n">
        <v>185000</v>
      </c>
      <c r="E65" s="9" t="n">
        <v>185000</v>
      </c>
      <c r="F65" s="9" t="n">
        <v>152513.88</v>
      </c>
      <c r="G65" s="9" t="n">
        <v>0</v>
      </c>
      <c r="H65" s="9" t="n">
        <v>152513.88</v>
      </c>
      <c r="I65" s="9" t="n">
        <v>0</v>
      </c>
      <c r="J65" s="9" t="n">
        <v>0</v>
      </c>
      <c r="K65" s="9" t="n">
        <f aca="false">E65-F65</f>
        <v>32486.12</v>
      </c>
      <c r="L65" s="9" t="n">
        <f aca="false">D65-F65</f>
        <v>32486.12</v>
      </c>
      <c r="M65" s="9" t="n">
        <f aca="false">IF(E65=0,0,(F65/E65)*100)</f>
        <v>82.4399351351351</v>
      </c>
      <c r="N65" s="9" t="n">
        <f aca="false">D65-H65</f>
        <v>32486.12</v>
      </c>
      <c r="O65" s="9" t="n">
        <f aca="false">E65-H65</f>
        <v>32486.12</v>
      </c>
      <c r="P65" s="9" t="n">
        <f aca="false">IF(E65=0,0,(H65/E65)*100)</f>
        <v>82.4399351351351</v>
      </c>
    </row>
    <row r="66" customFormat="false" ht="25.5" hidden="false" customHeight="false" outlineLevel="0" collapsed="false">
      <c r="A66" s="8" t="s">
        <v>31</v>
      </c>
      <c r="B66" s="8" t="s">
        <v>32</v>
      </c>
      <c r="C66" s="9" t="n">
        <v>0</v>
      </c>
      <c r="D66" s="9" t="n">
        <v>12125</v>
      </c>
      <c r="E66" s="9" t="n">
        <v>12125</v>
      </c>
      <c r="F66" s="9" t="n">
        <v>12124.41</v>
      </c>
      <c r="G66" s="9" t="n">
        <v>0</v>
      </c>
      <c r="H66" s="9" t="n">
        <v>12124.41</v>
      </c>
      <c r="I66" s="9" t="n">
        <v>0</v>
      </c>
      <c r="J66" s="9" t="n">
        <v>0</v>
      </c>
      <c r="K66" s="9" t="n">
        <f aca="false">E66-F66</f>
        <v>0.590000000000146</v>
      </c>
      <c r="L66" s="9" t="n">
        <f aca="false">D66-F66</f>
        <v>0.590000000000146</v>
      </c>
      <c r="M66" s="9" t="n">
        <f aca="false">IF(E66=0,0,(F66/E66)*100)</f>
        <v>99.9951340206186</v>
      </c>
      <c r="N66" s="9" t="n">
        <f aca="false">D66-H66</f>
        <v>0.590000000000146</v>
      </c>
      <c r="O66" s="9" t="n">
        <f aca="false">E66-H66</f>
        <v>0.590000000000146</v>
      </c>
      <c r="P66" s="9" t="n">
        <f aca="false">IF(E66=0,0,(H66/E66)*100)</f>
        <v>99.9951340206186</v>
      </c>
    </row>
    <row r="67" customFormat="false" ht="25.5" hidden="false" customHeight="false" outlineLevel="0" collapsed="false">
      <c r="A67" s="8" t="s">
        <v>33</v>
      </c>
      <c r="B67" s="8" t="s">
        <v>34</v>
      </c>
      <c r="C67" s="9" t="n">
        <v>100000</v>
      </c>
      <c r="D67" s="9" t="n">
        <v>102600</v>
      </c>
      <c r="E67" s="9" t="n">
        <v>102600</v>
      </c>
      <c r="F67" s="9" t="n">
        <v>65055.15</v>
      </c>
      <c r="G67" s="9" t="n">
        <v>0</v>
      </c>
      <c r="H67" s="9" t="n">
        <v>65055.15</v>
      </c>
      <c r="I67" s="9" t="n">
        <v>0</v>
      </c>
      <c r="J67" s="9" t="n">
        <v>0</v>
      </c>
      <c r="K67" s="9" t="n">
        <f aca="false">E67-F67</f>
        <v>37544.85</v>
      </c>
      <c r="L67" s="9" t="n">
        <f aca="false">D67-F67</f>
        <v>37544.85</v>
      </c>
      <c r="M67" s="9" t="n">
        <f aca="false">IF(E67=0,0,(F67/E67)*100)</f>
        <v>63.4065789473684</v>
      </c>
      <c r="N67" s="9" t="n">
        <f aca="false">D67-H67</f>
        <v>37544.85</v>
      </c>
      <c r="O67" s="9" t="n">
        <f aca="false">E67-H67</f>
        <v>37544.85</v>
      </c>
      <c r="P67" s="9" t="n">
        <f aca="false">IF(E67=0,0,(H67/E67)*100)</f>
        <v>63.4065789473684</v>
      </c>
    </row>
    <row r="68" customFormat="false" ht="25.5" hidden="false" customHeight="false" outlineLevel="0" collapsed="false">
      <c r="A68" s="8" t="s">
        <v>35</v>
      </c>
      <c r="B68" s="8" t="s">
        <v>36</v>
      </c>
      <c r="C68" s="9" t="n">
        <v>160000</v>
      </c>
      <c r="D68" s="9" t="n">
        <v>245000</v>
      </c>
      <c r="E68" s="9" t="n">
        <v>245000</v>
      </c>
      <c r="F68" s="9" t="n">
        <v>219693</v>
      </c>
      <c r="G68" s="9" t="n">
        <v>0</v>
      </c>
      <c r="H68" s="9" t="n">
        <v>219693</v>
      </c>
      <c r="I68" s="9" t="n">
        <v>0</v>
      </c>
      <c r="J68" s="9" t="n">
        <v>0</v>
      </c>
      <c r="K68" s="9" t="n">
        <f aca="false">E68-F68</f>
        <v>25307</v>
      </c>
      <c r="L68" s="9" t="n">
        <f aca="false">D68-F68</f>
        <v>25307</v>
      </c>
      <c r="M68" s="9" t="n">
        <f aca="false">IF(E68=0,0,(F68/E68)*100)</f>
        <v>89.670612244898</v>
      </c>
      <c r="N68" s="9" t="n">
        <f aca="false">D68-H68</f>
        <v>25307</v>
      </c>
      <c r="O68" s="9" t="n">
        <f aca="false">E68-H68</f>
        <v>25307</v>
      </c>
      <c r="P68" s="9" t="n">
        <f aca="false">IF(E68=0,0,(H68/E68)*100)</f>
        <v>89.670612244898</v>
      </c>
    </row>
    <row r="69" customFormat="false" ht="25.5" hidden="false" customHeight="false" outlineLevel="0" collapsed="false">
      <c r="A69" s="8" t="s">
        <v>37</v>
      </c>
      <c r="B69" s="8" t="s">
        <v>38</v>
      </c>
      <c r="C69" s="9" t="n">
        <v>0</v>
      </c>
      <c r="D69" s="9" t="n">
        <v>133000</v>
      </c>
      <c r="E69" s="9" t="n">
        <v>133000</v>
      </c>
      <c r="F69" s="9" t="n">
        <v>124780.26</v>
      </c>
      <c r="G69" s="9" t="n">
        <v>0</v>
      </c>
      <c r="H69" s="9" t="n">
        <v>124780.26</v>
      </c>
      <c r="I69" s="9" t="n">
        <v>0</v>
      </c>
      <c r="J69" s="9" t="n">
        <v>0</v>
      </c>
      <c r="K69" s="9" t="n">
        <f aca="false">E69-F69</f>
        <v>8219.74000000001</v>
      </c>
      <c r="L69" s="9" t="n">
        <f aca="false">D69-F69</f>
        <v>8219.74000000001</v>
      </c>
      <c r="M69" s="9" t="n">
        <f aca="false">IF(E69=0,0,(F69/E69)*100)</f>
        <v>93.8197443609023</v>
      </c>
      <c r="N69" s="9" t="n">
        <f aca="false">D69-H69</f>
        <v>8219.74000000001</v>
      </c>
      <c r="O69" s="9" t="n">
        <f aca="false">E69-H69</f>
        <v>8219.74000000001</v>
      </c>
      <c r="P69" s="9" t="n">
        <f aca="false">IF(E69=0,0,(H69/E69)*100)</f>
        <v>93.8197443609023</v>
      </c>
    </row>
    <row r="70" customFormat="false" ht="12.75" hidden="false" customHeight="false" outlineLevel="0" collapsed="false">
      <c r="A70" s="6" t="s">
        <v>57</v>
      </c>
      <c r="B70" s="6" t="s">
        <v>58</v>
      </c>
      <c r="C70" s="7" t="n">
        <v>110000</v>
      </c>
      <c r="D70" s="7" t="n">
        <v>70000</v>
      </c>
      <c r="E70" s="7" t="n">
        <v>70000</v>
      </c>
      <c r="F70" s="7" t="n">
        <v>0</v>
      </c>
      <c r="G70" s="7" t="n">
        <v>0</v>
      </c>
      <c r="H70" s="7" t="n">
        <v>0</v>
      </c>
      <c r="I70" s="7" t="n">
        <v>0</v>
      </c>
      <c r="J70" s="7" t="n">
        <v>0</v>
      </c>
      <c r="K70" s="7" t="n">
        <f aca="false">E70-F70</f>
        <v>70000</v>
      </c>
      <c r="L70" s="7" t="n">
        <f aca="false">D70-F70</f>
        <v>70000</v>
      </c>
      <c r="M70" s="7" t="n">
        <f aca="false">IF(E70=0,0,(F70/E70)*100)</f>
        <v>0</v>
      </c>
      <c r="N70" s="7" t="n">
        <f aca="false">D70-H70</f>
        <v>70000</v>
      </c>
      <c r="O70" s="7" t="n">
        <f aca="false">E70-H70</f>
        <v>70000</v>
      </c>
      <c r="P70" s="7" t="n">
        <f aca="false">IF(E70=0,0,(H70/E70)*100)</f>
        <v>0</v>
      </c>
    </row>
    <row r="71" customFormat="false" ht="25.5" hidden="false" customHeight="false" outlineLevel="0" collapsed="false">
      <c r="A71" s="8" t="s">
        <v>31</v>
      </c>
      <c r="B71" s="8" t="s">
        <v>32</v>
      </c>
      <c r="C71" s="9" t="n">
        <v>110000</v>
      </c>
      <c r="D71" s="9" t="n">
        <v>70000</v>
      </c>
      <c r="E71" s="9" t="n">
        <v>7000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f aca="false">E71-F71</f>
        <v>70000</v>
      </c>
      <c r="L71" s="9" t="n">
        <f aca="false">D71-F71</f>
        <v>70000</v>
      </c>
      <c r="M71" s="9" t="n">
        <f aca="false">IF(E71=0,0,(F71/E71)*100)</f>
        <v>0</v>
      </c>
      <c r="N71" s="9" t="n">
        <f aca="false">D71-H71</f>
        <v>70000</v>
      </c>
      <c r="O71" s="9" t="n">
        <f aca="false">E71-H71</f>
        <v>70000</v>
      </c>
      <c r="P71" s="9" t="n">
        <f aca="false">IF(E71=0,0,(H71/E71)*100)</f>
        <v>0</v>
      </c>
    </row>
    <row r="72" customFormat="false" ht="25.5" hidden="false" customHeight="false" outlineLevel="0" collapsed="false">
      <c r="A72" s="6" t="s">
        <v>59</v>
      </c>
      <c r="B72" s="6" t="s">
        <v>60</v>
      </c>
      <c r="C72" s="7" t="n">
        <v>1158058</v>
      </c>
      <c r="D72" s="7" t="n">
        <v>2000762</v>
      </c>
      <c r="E72" s="7" t="n">
        <v>2000762</v>
      </c>
      <c r="F72" s="7" t="n">
        <v>1706563</v>
      </c>
      <c r="G72" s="7" t="n">
        <v>0</v>
      </c>
      <c r="H72" s="7" t="n">
        <v>1706563</v>
      </c>
      <c r="I72" s="7" t="n">
        <v>0</v>
      </c>
      <c r="J72" s="7" t="n">
        <v>0</v>
      </c>
      <c r="K72" s="7" t="n">
        <f aca="false">E72-F72</f>
        <v>294199</v>
      </c>
      <c r="L72" s="7" t="n">
        <f aca="false">D72-F72</f>
        <v>294199</v>
      </c>
      <c r="M72" s="7" t="n">
        <f aca="false">IF(E72=0,0,(F72/E72)*100)</f>
        <v>85.2956523564522</v>
      </c>
      <c r="N72" s="7" t="n">
        <f aca="false">D72-H72</f>
        <v>294199</v>
      </c>
      <c r="O72" s="7" t="n">
        <f aca="false">E72-H72</f>
        <v>294199</v>
      </c>
      <c r="P72" s="7" t="n">
        <f aca="false">IF(E72=0,0,(H72/E72)*100)</f>
        <v>85.2956523564522</v>
      </c>
    </row>
    <row r="73" customFormat="false" ht="25.5" hidden="false" customHeight="false" outlineLevel="0" collapsed="false">
      <c r="A73" s="8" t="s">
        <v>25</v>
      </c>
      <c r="B73" s="8" t="s">
        <v>26</v>
      </c>
      <c r="C73" s="9" t="n">
        <v>15000</v>
      </c>
      <c r="D73" s="9" t="n">
        <v>25000</v>
      </c>
      <c r="E73" s="9" t="n">
        <v>25000</v>
      </c>
      <c r="F73" s="9" t="n">
        <v>22190</v>
      </c>
      <c r="G73" s="9" t="n">
        <v>0</v>
      </c>
      <c r="H73" s="9" t="n">
        <v>22190</v>
      </c>
      <c r="I73" s="9" t="n">
        <v>0</v>
      </c>
      <c r="J73" s="9" t="n">
        <v>0</v>
      </c>
      <c r="K73" s="9" t="n">
        <f aca="false">E73-F73</f>
        <v>2810</v>
      </c>
      <c r="L73" s="9" t="n">
        <f aca="false">D73-F73</f>
        <v>2810</v>
      </c>
      <c r="M73" s="9" t="n">
        <f aca="false">IF(E73=0,0,(F73/E73)*100)</f>
        <v>88.76</v>
      </c>
      <c r="N73" s="9" t="n">
        <f aca="false">D73-H73</f>
        <v>2810</v>
      </c>
      <c r="O73" s="9" t="n">
        <f aca="false">E73-H73</f>
        <v>2810</v>
      </c>
      <c r="P73" s="9" t="n">
        <f aca="false">IF(E73=0,0,(H73/E73)*100)</f>
        <v>88.76</v>
      </c>
    </row>
    <row r="74" customFormat="false" ht="25.5" hidden="false" customHeight="false" outlineLevel="0" collapsed="false">
      <c r="A74" s="8" t="s">
        <v>27</v>
      </c>
      <c r="B74" s="8" t="s">
        <v>28</v>
      </c>
      <c r="C74" s="9" t="n">
        <v>120640</v>
      </c>
      <c r="D74" s="9" t="n">
        <v>655604</v>
      </c>
      <c r="E74" s="9" t="n">
        <v>655604</v>
      </c>
      <c r="F74" s="9" t="n">
        <v>532291</v>
      </c>
      <c r="G74" s="9" t="n">
        <v>0</v>
      </c>
      <c r="H74" s="9" t="n">
        <v>532291</v>
      </c>
      <c r="I74" s="9" t="n">
        <v>0</v>
      </c>
      <c r="J74" s="9" t="n">
        <v>0</v>
      </c>
      <c r="K74" s="9" t="n">
        <f aca="false">E74-F74</f>
        <v>123313</v>
      </c>
      <c r="L74" s="9" t="n">
        <f aca="false">D74-F74</f>
        <v>123313</v>
      </c>
      <c r="M74" s="9" t="n">
        <f aca="false">IF(E74=0,0,(F74/E74)*100)</f>
        <v>81.1909323311023</v>
      </c>
      <c r="N74" s="9" t="n">
        <f aca="false">D74-H74</f>
        <v>123313</v>
      </c>
      <c r="O74" s="9" t="n">
        <f aca="false">E74-H74</f>
        <v>123313</v>
      </c>
      <c r="P74" s="9" t="n">
        <f aca="false">IF(E74=0,0,(H74/E74)*100)</f>
        <v>81.1909323311023</v>
      </c>
    </row>
    <row r="75" customFormat="false" ht="25.5" hidden="false" customHeight="false" outlineLevel="0" collapsed="false">
      <c r="A75" s="8" t="s">
        <v>29</v>
      </c>
      <c r="B75" s="8" t="s">
        <v>30</v>
      </c>
      <c r="C75" s="9" t="n">
        <v>0</v>
      </c>
      <c r="D75" s="9" t="n">
        <v>27980</v>
      </c>
      <c r="E75" s="9" t="n">
        <v>27980</v>
      </c>
      <c r="F75" s="9" t="n">
        <v>27980</v>
      </c>
      <c r="G75" s="9" t="n">
        <v>0</v>
      </c>
      <c r="H75" s="9" t="n">
        <v>27980</v>
      </c>
      <c r="I75" s="9" t="n">
        <v>0</v>
      </c>
      <c r="J75" s="9" t="n">
        <v>0</v>
      </c>
      <c r="K75" s="9" t="n">
        <f aca="false">E75-F75</f>
        <v>0</v>
      </c>
      <c r="L75" s="9" t="n">
        <f aca="false">D75-F75</f>
        <v>0</v>
      </c>
      <c r="M75" s="9" t="n">
        <f aca="false">IF(E75=0,0,(F75/E75)*100)</f>
        <v>100</v>
      </c>
      <c r="N75" s="9" t="n">
        <f aca="false">D75-H75</f>
        <v>0</v>
      </c>
      <c r="O75" s="9" t="n">
        <f aca="false">E75-H75</f>
        <v>0</v>
      </c>
      <c r="P75" s="9" t="n">
        <f aca="false">IF(E75=0,0,(H75/E75)*100)</f>
        <v>100</v>
      </c>
    </row>
    <row r="76" customFormat="false" ht="25.5" hidden="false" customHeight="false" outlineLevel="0" collapsed="false">
      <c r="A76" s="8" t="s">
        <v>31</v>
      </c>
      <c r="B76" s="8" t="s">
        <v>32</v>
      </c>
      <c r="C76" s="9" t="n">
        <v>257443</v>
      </c>
      <c r="D76" s="9" t="n">
        <v>177443</v>
      </c>
      <c r="E76" s="9" t="n">
        <v>177443</v>
      </c>
      <c r="F76" s="9" t="n">
        <v>77898.5</v>
      </c>
      <c r="G76" s="9" t="n">
        <v>0</v>
      </c>
      <c r="H76" s="9" t="n">
        <v>77898.5</v>
      </c>
      <c r="I76" s="9" t="n">
        <v>0</v>
      </c>
      <c r="J76" s="9" t="n">
        <v>0</v>
      </c>
      <c r="K76" s="9" t="n">
        <f aca="false">E76-F76</f>
        <v>99544.5</v>
      </c>
      <c r="L76" s="9" t="n">
        <f aca="false">D76-F76</f>
        <v>99544.5</v>
      </c>
      <c r="M76" s="9" t="n">
        <f aca="false">IF(E76=0,0,(F76/E76)*100)</f>
        <v>43.9005765231652</v>
      </c>
      <c r="N76" s="9" t="n">
        <f aca="false">D76-H76</f>
        <v>99544.5</v>
      </c>
      <c r="O76" s="9" t="n">
        <f aca="false">E76-H76</f>
        <v>99544.5</v>
      </c>
      <c r="P76" s="9" t="n">
        <f aca="false">IF(E76=0,0,(H76/E76)*100)</f>
        <v>43.9005765231652</v>
      </c>
    </row>
    <row r="77" customFormat="false" ht="25.5" hidden="false" customHeight="false" outlineLevel="0" collapsed="false">
      <c r="A77" s="8" t="s">
        <v>33</v>
      </c>
      <c r="B77" s="8" t="s">
        <v>34</v>
      </c>
      <c r="C77" s="9" t="n">
        <v>600000</v>
      </c>
      <c r="D77" s="9" t="n">
        <v>795260</v>
      </c>
      <c r="E77" s="9" t="n">
        <v>795260</v>
      </c>
      <c r="F77" s="9" t="n">
        <v>737192.66</v>
      </c>
      <c r="G77" s="9" t="n">
        <v>0</v>
      </c>
      <c r="H77" s="9" t="n">
        <v>737192.66</v>
      </c>
      <c r="I77" s="9" t="n">
        <v>0</v>
      </c>
      <c r="J77" s="9" t="n">
        <v>0</v>
      </c>
      <c r="K77" s="9" t="n">
        <f aca="false">E77-F77</f>
        <v>58067.34</v>
      </c>
      <c r="L77" s="9" t="n">
        <f aca="false">D77-F77</f>
        <v>58067.34</v>
      </c>
      <c r="M77" s="9" t="n">
        <f aca="false">IF(E77=0,0,(F77/E77)*100)</f>
        <v>92.6983200462742</v>
      </c>
      <c r="N77" s="9" t="n">
        <f aca="false">D77-H77</f>
        <v>58067.34</v>
      </c>
      <c r="O77" s="9" t="n">
        <f aca="false">E77-H77</f>
        <v>58067.34</v>
      </c>
      <c r="P77" s="9" t="n">
        <f aca="false">IF(E77=0,0,(H77/E77)*100)</f>
        <v>92.6983200462742</v>
      </c>
    </row>
    <row r="78" customFormat="false" ht="25.5" hidden="false" customHeight="false" outlineLevel="0" collapsed="false">
      <c r="A78" s="8" t="s">
        <v>37</v>
      </c>
      <c r="B78" s="8" t="s">
        <v>38</v>
      </c>
      <c r="C78" s="9" t="n">
        <v>164975</v>
      </c>
      <c r="D78" s="9" t="n">
        <v>319475</v>
      </c>
      <c r="E78" s="9" t="n">
        <v>319475</v>
      </c>
      <c r="F78" s="9" t="n">
        <v>309010.84</v>
      </c>
      <c r="G78" s="9" t="n">
        <v>0</v>
      </c>
      <c r="H78" s="9" t="n">
        <v>309010.84</v>
      </c>
      <c r="I78" s="9" t="n">
        <v>0</v>
      </c>
      <c r="J78" s="9" t="n">
        <v>0</v>
      </c>
      <c r="K78" s="9" t="n">
        <f aca="false">E78-F78</f>
        <v>10464.16</v>
      </c>
      <c r="L78" s="9" t="n">
        <f aca="false">D78-F78</f>
        <v>10464.16</v>
      </c>
      <c r="M78" s="9" t="n">
        <f aca="false">IF(E78=0,0,(F78/E78)*100)</f>
        <v>96.7245762579232</v>
      </c>
      <c r="N78" s="9" t="n">
        <f aca="false">D78-H78</f>
        <v>10464.16</v>
      </c>
      <c r="O78" s="9" t="n">
        <f aca="false">E78-H78</f>
        <v>10464.16</v>
      </c>
      <c r="P78" s="9" t="n">
        <f aca="false">IF(E78=0,0,(H78/E78)*100)</f>
        <v>96.7245762579232</v>
      </c>
    </row>
    <row r="79" customFormat="false" ht="25.5" hidden="false" customHeight="false" outlineLevel="0" collapsed="false">
      <c r="A79" s="6" t="s">
        <v>61</v>
      </c>
      <c r="B79" s="6" t="s">
        <v>62</v>
      </c>
      <c r="C79" s="7" t="n">
        <v>911406</v>
      </c>
      <c r="D79" s="7" t="n">
        <v>1059883</v>
      </c>
      <c r="E79" s="7" t="n">
        <v>1059883</v>
      </c>
      <c r="F79" s="7" t="n">
        <v>996135.63</v>
      </c>
      <c r="G79" s="7" t="n">
        <v>0</v>
      </c>
      <c r="H79" s="7" t="n">
        <v>996135.63</v>
      </c>
      <c r="I79" s="7" t="n">
        <v>0</v>
      </c>
      <c r="J79" s="7" t="n">
        <v>0</v>
      </c>
      <c r="K79" s="7" t="n">
        <f aca="false">E79-F79</f>
        <v>63747.37</v>
      </c>
      <c r="L79" s="7" t="n">
        <f aca="false">D79-F79</f>
        <v>63747.37</v>
      </c>
      <c r="M79" s="7" t="n">
        <f aca="false">IF(E79=0,0,(F79/E79)*100)</f>
        <v>93.9854332978263</v>
      </c>
      <c r="N79" s="7" t="n">
        <f aca="false">D79-H79</f>
        <v>63747.37</v>
      </c>
      <c r="O79" s="7" t="n">
        <f aca="false">E79-H79</f>
        <v>63747.37</v>
      </c>
      <c r="P79" s="7" t="n">
        <f aca="false">IF(E79=0,0,(H79/E79)*100)</f>
        <v>93.9854332978263</v>
      </c>
    </row>
    <row r="80" customFormat="false" ht="25.5" hidden="false" customHeight="false" outlineLevel="0" collapsed="false">
      <c r="A80" s="8" t="s">
        <v>23</v>
      </c>
      <c r="B80" s="8" t="s">
        <v>24</v>
      </c>
      <c r="C80" s="9" t="n">
        <v>10000</v>
      </c>
      <c r="D80" s="9" t="n">
        <v>17000</v>
      </c>
      <c r="E80" s="9" t="n">
        <v>17000</v>
      </c>
      <c r="F80" s="9" t="n">
        <v>16970.7</v>
      </c>
      <c r="G80" s="9" t="n">
        <v>0</v>
      </c>
      <c r="H80" s="9" t="n">
        <v>16970.7</v>
      </c>
      <c r="I80" s="9" t="n">
        <v>0</v>
      </c>
      <c r="J80" s="9" t="n">
        <v>0</v>
      </c>
      <c r="K80" s="9" t="n">
        <f aca="false">E80-F80</f>
        <v>29.2999999999993</v>
      </c>
      <c r="L80" s="9" t="n">
        <f aca="false">D80-F80</f>
        <v>29.2999999999993</v>
      </c>
      <c r="M80" s="9" t="n">
        <f aca="false">IF(E80=0,0,(F80/E80)*100)</f>
        <v>99.8276470588235</v>
      </c>
      <c r="N80" s="9" t="n">
        <f aca="false">D80-H80</f>
        <v>29.2999999999993</v>
      </c>
      <c r="O80" s="9" t="n">
        <f aca="false">E80-H80</f>
        <v>29.2999999999993</v>
      </c>
      <c r="P80" s="9" t="n">
        <f aca="false">IF(E80=0,0,(H80/E80)*100)</f>
        <v>99.8276470588235</v>
      </c>
    </row>
    <row r="81" customFormat="false" ht="25.5" hidden="false" customHeight="false" outlineLevel="0" collapsed="false">
      <c r="A81" s="8" t="s">
        <v>25</v>
      </c>
      <c r="B81" s="8" t="s">
        <v>26</v>
      </c>
      <c r="C81" s="9" t="n">
        <v>222700</v>
      </c>
      <c r="D81" s="9" t="n">
        <v>257200</v>
      </c>
      <c r="E81" s="9" t="n">
        <v>257200</v>
      </c>
      <c r="F81" s="9" t="n">
        <v>248783.4</v>
      </c>
      <c r="G81" s="9" t="n">
        <v>0</v>
      </c>
      <c r="H81" s="9" t="n">
        <v>248783.4</v>
      </c>
      <c r="I81" s="9" t="n">
        <v>0</v>
      </c>
      <c r="J81" s="9" t="n">
        <v>0</v>
      </c>
      <c r="K81" s="9" t="n">
        <f aca="false">E81-F81</f>
        <v>8416.60000000001</v>
      </c>
      <c r="L81" s="9" t="n">
        <f aca="false">D81-F81</f>
        <v>8416.60000000001</v>
      </c>
      <c r="M81" s="9" t="n">
        <f aca="false">IF(E81=0,0,(F81/E81)*100)</f>
        <v>96.7276049766718</v>
      </c>
      <c r="N81" s="9" t="n">
        <f aca="false">D81-H81</f>
        <v>8416.60000000001</v>
      </c>
      <c r="O81" s="9" t="n">
        <f aca="false">E81-H81</f>
        <v>8416.60000000001</v>
      </c>
      <c r="P81" s="9" t="n">
        <f aca="false">IF(E81=0,0,(H81/E81)*100)</f>
        <v>96.7276049766718</v>
      </c>
    </row>
    <row r="82" customFormat="false" ht="25.5" hidden="false" customHeight="false" outlineLevel="0" collapsed="false">
      <c r="A82" s="8" t="s">
        <v>27</v>
      </c>
      <c r="B82" s="8" t="s">
        <v>28</v>
      </c>
      <c r="C82" s="9" t="n">
        <v>0</v>
      </c>
      <c r="D82" s="9" t="n">
        <v>50000</v>
      </c>
      <c r="E82" s="9" t="n">
        <v>50000</v>
      </c>
      <c r="F82" s="9" t="n">
        <v>22000</v>
      </c>
      <c r="G82" s="9" t="n">
        <v>0</v>
      </c>
      <c r="H82" s="9" t="n">
        <v>22000</v>
      </c>
      <c r="I82" s="9" t="n">
        <v>0</v>
      </c>
      <c r="J82" s="9" t="n">
        <v>0</v>
      </c>
      <c r="K82" s="9" t="n">
        <f aca="false">E82-F82</f>
        <v>28000</v>
      </c>
      <c r="L82" s="9" t="n">
        <f aca="false">D82-F82</f>
        <v>28000</v>
      </c>
      <c r="M82" s="9" t="n">
        <f aca="false">IF(E82=0,0,(F82/E82)*100)</f>
        <v>44</v>
      </c>
      <c r="N82" s="9" t="n">
        <f aca="false">D82-H82</f>
        <v>28000</v>
      </c>
      <c r="O82" s="9" t="n">
        <f aca="false">E82-H82</f>
        <v>28000</v>
      </c>
      <c r="P82" s="9" t="n">
        <f aca="false">IF(E82=0,0,(H82/E82)*100)</f>
        <v>44</v>
      </c>
    </row>
    <row r="83" customFormat="false" ht="25.5" hidden="false" customHeight="false" outlineLevel="0" collapsed="false">
      <c r="A83" s="8" t="s">
        <v>29</v>
      </c>
      <c r="B83" s="8" t="s">
        <v>30</v>
      </c>
      <c r="C83" s="9" t="n">
        <v>208455</v>
      </c>
      <c r="D83" s="9" t="n">
        <v>227322</v>
      </c>
      <c r="E83" s="9" t="n">
        <v>227322</v>
      </c>
      <c r="F83" s="9" t="n">
        <v>227016.15</v>
      </c>
      <c r="G83" s="9" t="n">
        <v>0</v>
      </c>
      <c r="H83" s="9" t="n">
        <v>227016.15</v>
      </c>
      <c r="I83" s="9" t="n">
        <v>0</v>
      </c>
      <c r="J83" s="9" t="n">
        <v>0</v>
      </c>
      <c r="K83" s="9" t="n">
        <f aca="false">E83-F83</f>
        <v>305.850000000006</v>
      </c>
      <c r="L83" s="9" t="n">
        <f aca="false">D83-F83</f>
        <v>305.850000000006</v>
      </c>
      <c r="M83" s="9" t="n">
        <f aca="false">IF(E83=0,0,(F83/E83)*100)</f>
        <v>99.8654551693193</v>
      </c>
      <c r="N83" s="9" t="n">
        <f aca="false">D83-H83</f>
        <v>305.850000000006</v>
      </c>
      <c r="O83" s="9" t="n">
        <f aca="false">E83-H83</f>
        <v>305.850000000006</v>
      </c>
      <c r="P83" s="9" t="n">
        <f aca="false">IF(E83=0,0,(H83/E83)*100)</f>
        <v>99.8654551693193</v>
      </c>
    </row>
    <row r="84" customFormat="false" ht="25.5" hidden="false" customHeight="false" outlineLevel="0" collapsed="false">
      <c r="A84" s="8" t="s">
        <v>31</v>
      </c>
      <c r="B84" s="8" t="s">
        <v>32</v>
      </c>
      <c r="C84" s="9" t="n">
        <v>233500</v>
      </c>
      <c r="D84" s="9" t="n">
        <v>246500</v>
      </c>
      <c r="E84" s="9" t="n">
        <v>246500</v>
      </c>
      <c r="F84" s="9" t="n">
        <v>238367.44</v>
      </c>
      <c r="G84" s="9" t="n">
        <v>0</v>
      </c>
      <c r="H84" s="9" t="n">
        <v>238367.44</v>
      </c>
      <c r="I84" s="9" t="n">
        <v>0</v>
      </c>
      <c r="J84" s="9" t="n">
        <v>0</v>
      </c>
      <c r="K84" s="9" t="n">
        <f aca="false">E84-F84</f>
        <v>8132.56</v>
      </c>
      <c r="L84" s="9" t="n">
        <f aca="false">D84-F84</f>
        <v>8132.56</v>
      </c>
      <c r="M84" s="9" t="n">
        <f aca="false">IF(E84=0,0,(F84/E84)*100)</f>
        <v>96.7007870182556</v>
      </c>
      <c r="N84" s="9" t="n">
        <f aca="false">D84-H84</f>
        <v>8132.56</v>
      </c>
      <c r="O84" s="9" t="n">
        <f aca="false">E84-H84</f>
        <v>8132.56</v>
      </c>
      <c r="P84" s="9" t="n">
        <f aca="false">IF(E84=0,0,(H84/E84)*100)</f>
        <v>96.7007870182556</v>
      </c>
    </row>
    <row r="85" customFormat="false" ht="25.5" hidden="false" customHeight="false" outlineLevel="0" collapsed="false">
      <c r="A85" s="8" t="s">
        <v>33</v>
      </c>
      <c r="B85" s="8" t="s">
        <v>34</v>
      </c>
      <c r="C85" s="9" t="n">
        <v>10000</v>
      </c>
      <c r="D85" s="9" t="n">
        <v>10000</v>
      </c>
      <c r="E85" s="9" t="n">
        <v>10000</v>
      </c>
      <c r="F85" s="9" t="n">
        <v>0</v>
      </c>
      <c r="G85" s="9" t="n">
        <v>0</v>
      </c>
      <c r="H85" s="9" t="n">
        <v>0</v>
      </c>
      <c r="I85" s="9" t="n">
        <v>0</v>
      </c>
      <c r="J85" s="9" t="n">
        <v>0</v>
      </c>
      <c r="K85" s="9" t="n">
        <f aca="false">E85-F85</f>
        <v>10000</v>
      </c>
      <c r="L85" s="9" t="n">
        <f aca="false">D85-F85</f>
        <v>10000</v>
      </c>
      <c r="M85" s="9" t="n">
        <f aca="false">IF(E85=0,0,(F85/E85)*100)</f>
        <v>0</v>
      </c>
      <c r="N85" s="9" t="n">
        <f aca="false">D85-H85</f>
        <v>10000</v>
      </c>
      <c r="O85" s="9" t="n">
        <f aca="false">E85-H85</f>
        <v>10000</v>
      </c>
      <c r="P85" s="9" t="n">
        <f aca="false">IF(E85=0,0,(H85/E85)*100)</f>
        <v>0</v>
      </c>
    </row>
    <row r="86" customFormat="false" ht="25.5" hidden="false" customHeight="false" outlineLevel="0" collapsed="false">
      <c r="A86" s="8" t="s">
        <v>37</v>
      </c>
      <c r="B86" s="8" t="s">
        <v>38</v>
      </c>
      <c r="C86" s="9" t="n">
        <v>226751</v>
      </c>
      <c r="D86" s="9" t="n">
        <v>251861</v>
      </c>
      <c r="E86" s="9" t="n">
        <v>251861</v>
      </c>
      <c r="F86" s="9" t="n">
        <v>242997.94</v>
      </c>
      <c r="G86" s="9" t="n">
        <v>0</v>
      </c>
      <c r="H86" s="9" t="n">
        <v>242997.94</v>
      </c>
      <c r="I86" s="9" t="n">
        <v>0</v>
      </c>
      <c r="J86" s="9" t="n">
        <v>0</v>
      </c>
      <c r="K86" s="9" t="n">
        <f aca="false">E86-F86</f>
        <v>8863.06</v>
      </c>
      <c r="L86" s="9" t="n">
        <f aca="false">D86-F86</f>
        <v>8863.06</v>
      </c>
      <c r="M86" s="9" t="n">
        <f aca="false">IF(E86=0,0,(F86/E86)*100)</f>
        <v>96.4809716470593</v>
      </c>
      <c r="N86" s="9" t="n">
        <f aca="false">D86-H86</f>
        <v>8863.06</v>
      </c>
      <c r="O86" s="9" t="n">
        <f aca="false">E86-H86</f>
        <v>8863.06</v>
      </c>
      <c r="P86" s="9" t="n">
        <f aca="false">IF(E86=0,0,(H86/E86)*100)</f>
        <v>96.4809716470593</v>
      </c>
    </row>
    <row r="87" customFormat="false" ht="12.75" hidden="false" customHeight="false" outlineLevel="0" collapsed="false">
      <c r="A87" s="6" t="s">
        <v>63</v>
      </c>
      <c r="B87" s="6" t="s">
        <v>64</v>
      </c>
      <c r="C87" s="7" t="n">
        <v>0</v>
      </c>
      <c r="D87" s="7" t="n">
        <v>13500</v>
      </c>
      <c r="E87" s="7" t="n">
        <v>13500</v>
      </c>
      <c r="F87" s="7" t="n">
        <v>13500</v>
      </c>
      <c r="G87" s="7" t="n">
        <v>0</v>
      </c>
      <c r="H87" s="7" t="n">
        <v>13500</v>
      </c>
      <c r="I87" s="7" t="n">
        <v>0</v>
      </c>
      <c r="J87" s="7" t="n">
        <v>0</v>
      </c>
      <c r="K87" s="7" t="n">
        <f aca="false">E87-F87</f>
        <v>0</v>
      </c>
      <c r="L87" s="7" t="n">
        <f aca="false">D87-F87</f>
        <v>0</v>
      </c>
      <c r="M87" s="7" t="n">
        <f aca="false">IF(E87=0,0,(F87/E87)*100)</f>
        <v>100</v>
      </c>
      <c r="N87" s="7" t="n">
        <f aca="false">D87-H87</f>
        <v>0</v>
      </c>
      <c r="O87" s="7" t="n">
        <f aca="false">E87-H87</f>
        <v>0</v>
      </c>
      <c r="P87" s="7" t="n">
        <f aca="false">IF(E87=0,0,(H87/E87)*100)</f>
        <v>100</v>
      </c>
    </row>
    <row r="88" customFormat="false" ht="25.5" hidden="false" customHeight="false" outlineLevel="0" collapsed="false">
      <c r="A88" s="8" t="s">
        <v>27</v>
      </c>
      <c r="B88" s="8" t="s">
        <v>28</v>
      </c>
      <c r="C88" s="9" t="n">
        <v>0</v>
      </c>
      <c r="D88" s="9" t="n">
        <v>13500</v>
      </c>
      <c r="E88" s="9" t="n">
        <v>13500</v>
      </c>
      <c r="F88" s="9" t="n">
        <v>13500</v>
      </c>
      <c r="G88" s="9" t="n">
        <v>0</v>
      </c>
      <c r="H88" s="9" t="n">
        <v>13500</v>
      </c>
      <c r="I88" s="9" t="n">
        <v>0</v>
      </c>
      <c r="J88" s="9" t="n">
        <v>0</v>
      </c>
      <c r="K88" s="9" t="n">
        <f aca="false">E88-F88</f>
        <v>0</v>
      </c>
      <c r="L88" s="9" t="n">
        <f aca="false">D88-F88</f>
        <v>0</v>
      </c>
      <c r="M88" s="9" t="n">
        <f aca="false">IF(E88=0,0,(F88/E88)*100)</f>
        <v>100</v>
      </c>
      <c r="N88" s="9" t="n">
        <f aca="false">D88-H88</f>
        <v>0</v>
      </c>
      <c r="O88" s="9" t="n">
        <f aca="false">E88-H88</f>
        <v>0</v>
      </c>
      <c r="P88" s="9" t="n">
        <f aca="false">IF(E88=0,0,(H88/E88)*100)</f>
        <v>100</v>
      </c>
    </row>
    <row r="89" customFormat="false" ht="12.75" hidden="false" customHeight="false" outlineLevel="0" collapsed="false">
      <c r="A89" s="6" t="s">
        <v>65</v>
      </c>
      <c r="B89" s="6" t="s">
        <v>66</v>
      </c>
      <c r="C89" s="7" t="n">
        <v>30000</v>
      </c>
      <c r="D89" s="7" t="n">
        <v>30000</v>
      </c>
      <c r="E89" s="7" t="n">
        <v>30000</v>
      </c>
      <c r="F89" s="7" t="n">
        <v>30000</v>
      </c>
      <c r="G89" s="7" t="n">
        <v>0</v>
      </c>
      <c r="H89" s="7" t="n">
        <v>30000</v>
      </c>
      <c r="I89" s="7" t="n">
        <v>0</v>
      </c>
      <c r="J89" s="7" t="n">
        <v>0</v>
      </c>
      <c r="K89" s="7" t="n">
        <f aca="false">E89-F89</f>
        <v>0</v>
      </c>
      <c r="L89" s="7" t="n">
        <f aca="false">D89-F89</f>
        <v>0</v>
      </c>
      <c r="M89" s="7" t="n">
        <f aca="false">IF(E89=0,0,(F89/E89)*100)</f>
        <v>100</v>
      </c>
      <c r="N89" s="7" t="n">
        <f aca="false">D89-H89</f>
        <v>0</v>
      </c>
      <c r="O89" s="7" t="n">
        <f aca="false">E89-H89</f>
        <v>0</v>
      </c>
      <c r="P89" s="7" t="n">
        <f aca="false">IF(E89=0,0,(H89/E89)*100)</f>
        <v>100</v>
      </c>
    </row>
    <row r="90" customFormat="false" ht="25.5" hidden="false" customHeight="false" outlineLevel="0" collapsed="false">
      <c r="A90" s="8" t="s">
        <v>23</v>
      </c>
      <c r="B90" s="8" t="s">
        <v>24</v>
      </c>
      <c r="C90" s="9" t="n">
        <v>30000</v>
      </c>
      <c r="D90" s="9" t="n">
        <v>30000</v>
      </c>
      <c r="E90" s="9" t="n">
        <v>30000</v>
      </c>
      <c r="F90" s="9" t="n">
        <v>30000</v>
      </c>
      <c r="G90" s="9" t="n">
        <v>0</v>
      </c>
      <c r="H90" s="9" t="n">
        <v>30000</v>
      </c>
      <c r="I90" s="9" t="n">
        <v>0</v>
      </c>
      <c r="J90" s="9" t="n">
        <v>0</v>
      </c>
      <c r="K90" s="9" t="n">
        <f aca="false">E90-F90</f>
        <v>0</v>
      </c>
      <c r="L90" s="9" t="n">
        <f aca="false">D90-F90</f>
        <v>0</v>
      </c>
      <c r="M90" s="9" t="n">
        <f aca="false">IF(E90=0,0,(F90/E90)*100)</f>
        <v>100</v>
      </c>
      <c r="N90" s="9" t="n">
        <f aca="false">D90-H90</f>
        <v>0</v>
      </c>
      <c r="O90" s="9" t="n">
        <f aca="false">E90-H90</f>
        <v>0</v>
      </c>
      <c r="P90" s="9" t="n">
        <f aca="false">IF(E90=0,0,(H90/E90)*100)</f>
        <v>100</v>
      </c>
    </row>
    <row r="91" customFormat="false" ht="12.75" hidden="false" customHeight="false" outlineLevel="0" collapsed="false">
      <c r="A91" s="6" t="s">
        <v>67</v>
      </c>
      <c r="B91" s="6" t="s">
        <v>68</v>
      </c>
      <c r="C91" s="7" t="n">
        <v>50000</v>
      </c>
      <c r="D91" s="7" t="n">
        <v>50000</v>
      </c>
      <c r="E91" s="7" t="n">
        <v>50000</v>
      </c>
      <c r="F91" s="7" t="n">
        <v>0</v>
      </c>
      <c r="G91" s="7" t="n">
        <v>0</v>
      </c>
      <c r="H91" s="7" t="n">
        <v>0</v>
      </c>
      <c r="I91" s="7" t="n">
        <v>0</v>
      </c>
      <c r="J91" s="7" t="n">
        <v>0</v>
      </c>
      <c r="K91" s="7" t="n">
        <f aca="false">E91-F91</f>
        <v>50000</v>
      </c>
      <c r="L91" s="7" t="n">
        <f aca="false">D91-F91</f>
        <v>50000</v>
      </c>
      <c r="M91" s="7" t="n">
        <f aca="false">IF(E91=0,0,(F91/E91)*100)</f>
        <v>0</v>
      </c>
      <c r="N91" s="7" t="n">
        <f aca="false">D91-H91</f>
        <v>50000</v>
      </c>
      <c r="O91" s="7" t="n">
        <f aca="false">E91-H91</f>
        <v>50000</v>
      </c>
      <c r="P91" s="7" t="n">
        <f aca="false">IF(E91=0,0,(H91/E91)*100)</f>
        <v>0</v>
      </c>
    </row>
    <row r="92" customFormat="false" ht="25.5" hidden="false" customHeight="false" outlineLevel="0" collapsed="false">
      <c r="A92" s="8" t="s">
        <v>23</v>
      </c>
      <c r="B92" s="8" t="s">
        <v>24</v>
      </c>
      <c r="C92" s="9" t="n">
        <v>50000</v>
      </c>
      <c r="D92" s="9" t="n">
        <v>50000</v>
      </c>
      <c r="E92" s="9" t="n">
        <v>50000</v>
      </c>
      <c r="F92" s="9" t="n">
        <v>0</v>
      </c>
      <c r="G92" s="9" t="n">
        <v>0</v>
      </c>
      <c r="H92" s="9" t="n">
        <v>0</v>
      </c>
      <c r="I92" s="9" t="n">
        <v>0</v>
      </c>
      <c r="J92" s="9" t="n">
        <v>0</v>
      </c>
      <c r="K92" s="9" t="n">
        <f aca="false">E92-F92</f>
        <v>50000</v>
      </c>
      <c r="L92" s="9" t="n">
        <f aca="false">D92-F92</f>
        <v>50000</v>
      </c>
      <c r="M92" s="9" t="n">
        <f aca="false">IF(E92=0,0,(F92/E92)*100)</f>
        <v>0</v>
      </c>
      <c r="N92" s="9" t="n">
        <f aca="false">D92-H92</f>
        <v>50000</v>
      </c>
      <c r="O92" s="9" t="n">
        <f aca="false">E92-H92</f>
        <v>50000</v>
      </c>
      <c r="P92" s="9" t="n">
        <f aca="false">IF(E92=0,0,(H92/E92)*100)</f>
        <v>0</v>
      </c>
    </row>
    <row r="93" customFormat="false" ht="12.75" hidden="false" customHeight="false" outlineLevel="0" collapsed="false">
      <c r="A93" s="6" t="s">
        <v>69</v>
      </c>
      <c r="B93" s="6" t="s">
        <v>70</v>
      </c>
      <c r="C93" s="7" t="n">
        <v>1082800</v>
      </c>
      <c r="D93" s="7" t="n">
        <v>1082800</v>
      </c>
      <c r="E93" s="7" t="n">
        <v>1082800</v>
      </c>
      <c r="F93" s="7" t="n">
        <v>991100</v>
      </c>
      <c r="G93" s="7" t="n">
        <v>0</v>
      </c>
      <c r="H93" s="7" t="n">
        <v>991100</v>
      </c>
      <c r="I93" s="7" t="n">
        <v>0</v>
      </c>
      <c r="J93" s="7" t="n">
        <v>0</v>
      </c>
      <c r="K93" s="7" t="n">
        <f aca="false">E93-F93</f>
        <v>91700</v>
      </c>
      <c r="L93" s="7" t="n">
        <f aca="false">D93-F93</f>
        <v>91700</v>
      </c>
      <c r="M93" s="7" t="n">
        <f aca="false">IF(E93=0,0,(F93/E93)*100)</f>
        <v>91.5312153675656</v>
      </c>
      <c r="N93" s="7" t="n">
        <f aca="false">D93-H93</f>
        <v>91700</v>
      </c>
      <c r="O93" s="7" t="n">
        <f aca="false">E93-H93</f>
        <v>91700</v>
      </c>
      <c r="P93" s="7" t="n">
        <f aca="false">IF(E93=0,0,(H93/E93)*100)</f>
        <v>91.5312153675656</v>
      </c>
    </row>
    <row r="94" customFormat="false" ht="25.5" hidden="false" customHeight="false" outlineLevel="0" collapsed="false">
      <c r="A94" s="8" t="s">
        <v>23</v>
      </c>
      <c r="B94" s="8" t="s">
        <v>24</v>
      </c>
      <c r="C94" s="9" t="n">
        <v>1082800</v>
      </c>
      <c r="D94" s="9" t="n">
        <v>1082800</v>
      </c>
      <c r="E94" s="9" t="n">
        <v>1082800</v>
      </c>
      <c r="F94" s="9" t="n">
        <v>991100</v>
      </c>
      <c r="G94" s="9" t="n">
        <v>0</v>
      </c>
      <c r="H94" s="9" t="n">
        <v>991100</v>
      </c>
      <c r="I94" s="9" t="n">
        <v>0</v>
      </c>
      <c r="J94" s="9" t="n">
        <v>0</v>
      </c>
      <c r="K94" s="9" t="n">
        <f aca="false">E94-F94</f>
        <v>91700</v>
      </c>
      <c r="L94" s="9" t="n">
        <f aca="false">D94-F94</f>
        <v>91700</v>
      </c>
      <c r="M94" s="9" t="n">
        <f aca="false">IF(E94=0,0,(F94/E94)*100)</f>
        <v>91.5312153675656</v>
      </c>
      <c r="N94" s="9" t="n">
        <f aca="false">D94-H94</f>
        <v>91700</v>
      </c>
      <c r="O94" s="9" t="n">
        <f aca="false">E94-H94</f>
        <v>91700</v>
      </c>
      <c r="P94" s="9" t="n">
        <f aca="false">IF(E94=0,0,(H94/E94)*100)</f>
        <v>91.5312153675656</v>
      </c>
    </row>
    <row r="95" customFormat="false" ht="51" hidden="false" customHeight="false" outlineLevel="0" collapsed="false">
      <c r="A95" s="6" t="s">
        <v>71</v>
      </c>
      <c r="B95" s="6" t="s">
        <v>72</v>
      </c>
      <c r="C95" s="7" t="n">
        <v>1525100</v>
      </c>
      <c r="D95" s="7" t="n">
        <v>1525100</v>
      </c>
      <c r="E95" s="7" t="n">
        <v>1525100</v>
      </c>
      <c r="F95" s="7" t="n">
        <v>1525100</v>
      </c>
      <c r="G95" s="7" t="n">
        <v>0</v>
      </c>
      <c r="H95" s="7" t="n">
        <v>1525100</v>
      </c>
      <c r="I95" s="7" t="n">
        <v>0</v>
      </c>
      <c r="J95" s="7" t="n">
        <v>0</v>
      </c>
      <c r="K95" s="7" t="n">
        <f aca="false">E95-F95</f>
        <v>0</v>
      </c>
      <c r="L95" s="7" t="n">
        <f aca="false">D95-F95</f>
        <v>0</v>
      </c>
      <c r="M95" s="7" t="n">
        <f aca="false">IF(E95=0,0,(F95/E95)*100)</f>
        <v>100</v>
      </c>
      <c r="N95" s="7" t="n">
        <f aca="false">D95-H95</f>
        <v>0</v>
      </c>
      <c r="O95" s="7" t="n">
        <f aca="false">E95-H95</f>
        <v>0</v>
      </c>
      <c r="P95" s="7" t="n">
        <f aca="false">IF(E95=0,0,(H95/E95)*100)</f>
        <v>100</v>
      </c>
    </row>
    <row r="96" customFormat="false" ht="25.5" hidden="false" customHeight="false" outlineLevel="0" collapsed="false">
      <c r="A96" s="8" t="s">
        <v>23</v>
      </c>
      <c r="B96" s="8" t="s">
        <v>24</v>
      </c>
      <c r="C96" s="9" t="n">
        <v>1525100</v>
      </c>
      <c r="D96" s="9" t="n">
        <v>1525100</v>
      </c>
      <c r="E96" s="9" t="n">
        <v>1525100</v>
      </c>
      <c r="F96" s="9" t="n">
        <v>1525100</v>
      </c>
      <c r="G96" s="9" t="n">
        <v>0</v>
      </c>
      <c r="H96" s="9" t="n">
        <v>1525100</v>
      </c>
      <c r="I96" s="9" t="n">
        <v>0</v>
      </c>
      <c r="J96" s="9" t="n">
        <v>0</v>
      </c>
      <c r="K96" s="9" t="n">
        <f aca="false">E96-F96</f>
        <v>0</v>
      </c>
      <c r="L96" s="9" t="n">
        <f aca="false">D96-F96</f>
        <v>0</v>
      </c>
      <c r="M96" s="9" t="n">
        <f aca="false">IF(E96=0,0,(F96/E96)*100)</f>
        <v>100</v>
      </c>
      <c r="N96" s="9" t="n">
        <f aca="false">D96-H96</f>
        <v>0</v>
      </c>
      <c r="O96" s="9" t="n">
        <f aca="false">E96-H96</f>
        <v>0</v>
      </c>
      <c r="P96" s="9" t="n">
        <f aca="false">IF(E96=0,0,(H96/E96)*100)</f>
        <v>100</v>
      </c>
    </row>
    <row r="97" customFormat="false" ht="38.25" hidden="false" customHeight="false" outlineLevel="0" collapsed="false">
      <c r="A97" s="6" t="s">
        <v>73</v>
      </c>
      <c r="B97" s="6" t="s">
        <v>74</v>
      </c>
      <c r="C97" s="7" t="n">
        <v>4367091</v>
      </c>
      <c r="D97" s="7" t="n">
        <v>7700531</v>
      </c>
      <c r="E97" s="7" t="n">
        <v>7700531</v>
      </c>
      <c r="F97" s="7" t="n">
        <v>7459779.36</v>
      </c>
      <c r="G97" s="7" t="n">
        <v>0</v>
      </c>
      <c r="H97" s="7" t="n">
        <v>7459779.36</v>
      </c>
      <c r="I97" s="7" t="n">
        <v>0</v>
      </c>
      <c r="J97" s="7" t="n">
        <v>0</v>
      </c>
      <c r="K97" s="7" t="n">
        <f aca="false">E97-F97</f>
        <v>240751.640000001</v>
      </c>
      <c r="L97" s="7" t="n">
        <f aca="false">D97-F97</f>
        <v>240751.640000001</v>
      </c>
      <c r="M97" s="7" t="n">
        <f aca="false">IF(E97=0,0,(F97/E97)*100)</f>
        <v>96.8735709264725</v>
      </c>
      <c r="N97" s="7" t="n">
        <f aca="false">D97-H97</f>
        <v>240751.640000001</v>
      </c>
      <c r="O97" s="7" t="n">
        <f aca="false">E97-H97</f>
        <v>240751.640000001</v>
      </c>
      <c r="P97" s="7" t="n">
        <f aca="false">IF(E97=0,0,(H97/E97)*100)</f>
        <v>96.8735709264725</v>
      </c>
    </row>
    <row r="98" customFormat="false" ht="25.5" hidden="false" customHeight="false" outlineLevel="0" collapsed="false">
      <c r="A98" s="8" t="s">
        <v>23</v>
      </c>
      <c r="B98" s="8" t="s">
        <v>24</v>
      </c>
      <c r="C98" s="9" t="n">
        <v>3479900</v>
      </c>
      <c r="D98" s="9" t="n">
        <v>5632227</v>
      </c>
      <c r="E98" s="9" t="n">
        <v>5632227</v>
      </c>
      <c r="F98" s="9" t="n">
        <v>5401384.43</v>
      </c>
      <c r="G98" s="9" t="n">
        <v>0</v>
      </c>
      <c r="H98" s="9" t="n">
        <v>5401384.43</v>
      </c>
      <c r="I98" s="9" t="n">
        <v>0</v>
      </c>
      <c r="J98" s="9" t="n">
        <v>0</v>
      </c>
      <c r="K98" s="9" t="n">
        <f aca="false">E98-F98</f>
        <v>230842.57</v>
      </c>
      <c r="L98" s="9" t="n">
        <f aca="false">D98-F98</f>
        <v>230842.57</v>
      </c>
      <c r="M98" s="9" t="n">
        <f aca="false">IF(E98=0,0,(F98/E98)*100)</f>
        <v>95.9013979727735</v>
      </c>
      <c r="N98" s="9" t="n">
        <f aca="false">D98-H98</f>
        <v>230842.57</v>
      </c>
      <c r="O98" s="9" t="n">
        <f aca="false">E98-H98</f>
        <v>230842.57</v>
      </c>
      <c r="P98" s="9" t="n">
        <f aca="false">IF(E98=0,0,(H98/E98)*100)</f>
        <v>95.9013979727735</v>
      </c>
    </row>
    <row r="99" customFormat="false" ht="25.5" hidden="false" customHeight="false" outlineLevel="0" collapsed="false">
      <c r="A99" s="8" t="s">
        <v>25</v>
      </c>
      <c r="B99" s="8" t="s">
        <v>26</v>
      </c>
      <c r="C99" s="9" t="n">
        <v>17697</v>
      </c>
      <c r="D99" s="9" t="n">
        <v>52697</v>
      </c>
      <c r="E99" s="9" t="n">
        <v>52697</v>
      </c>
      <c r="F99" s="9" t="n">
        <v>52636.6</v>
      </c>
      <c r="G99" s="9" t="n">
        <v>0</v>
      </c>
      <c r="H99" s="9" t="n">
        <v>52636.6</v>
      </c>
      <c r="I99" s="9" t="n">
        <v>0</v>
      </c>
      <c r="J99" s="9" t="n">
        <v>0</v>
      </c>
      <c r="K99" s="9" t="n">
        <f aca="false">E99-F99</f>
        <v>60.4000000000015</v>
      </c>
      <c r="L99" s="9" t="n">
        <f aca="false">D99-F99</f>
        <v>60.4000000000015</v>
      </c>
      <c r="M99" s="9" t="n">
        <f aca="false">IF(E99=0,0,(F99/E99)*100)</f>
        <v>99.8853824695903</v>
      </c>
      <c r="N99" s="9" t="n">
        <f aca="false">D99-H99</f>
        <v>60.4000000000015</v>
      </c>
      <c r="O99" s="9" t="n">
        <f aca="false">E99-H99</f>
        <v>60.4000000000015</v>
      </c>
      <c r="P99" s="9" t="n">
        <f aca="false">IF(E99=0,0,(H99/E99)*100)</f>
        <v>99.8853824695903</v>
      </c>
    </row>
    <row r="100" customFormat="false" ht="25.5" hidden="false" customHeight="false" outlineLevel="0" collapsed="false">
      <c r="A100" s="8" t="s">
        <v>27</v>
      </c>
      <c r="B100" s="8" t="s">
        <v>28</v>
      </c>
      <c r="C100" s="9" t="n">
        <v>71922</v>
      </c>
      <c r="D100" s="9" t="n">
        <v>254846</v>
      </c>
      <c r="E100" s="9" t="n">
        <v>254846</v>
      </c>
      <c r="F100" s="9" t="n">
        <v>253846</v>
      </c>
      <c r="G100" s="9" t="n">
        <v>0</v>
      </c>
      <c r="H100" s="9" t="n">
        <v>253846</v>
      </c>
      <c r="I100" s="9" t="n">
        <v>0</v>
      </c>
      <c r="J100" s="9" t="n">
        <v>0</v>
      </c>
      <c r="K100" s="9" t="n">
        <f aca="false">E100-F100</f>
        <v>1000</v>
      </c>
      <c r="L100" s="9" t="n">
        <f aca="false">D100-F100</f>
        <v>1000</v>
      </c>
      <c r="M100" s="9" t="n">
        <f aca="false">IF(E100=0,0,(F100/E100)*100)</f>
        <v>99.6076061621528</v>
      </c>
      <c r="N100" s="9" t="n">
        <f aca="false">D100-H100</f>
        <v>1000</v>
      </c>
      <c r="O100" s="9" t="n">
        <f aca="false">E100-H100</f>
        <v>1000</v>
      </c>
      <c r="P100" s="9" t="n">
        <f aca="false">IF(E100=0,0,(H100/E100)*100)</f>
        <v>99.6076061621528</v>
      </c>
    </row>
    <row r="101" customFormat="false" ht="25.5" hidden="false" customHeight="false" outlineLevel="0" collapsed="false">
      <c r="A101" s="8" t="s">
        <v>29</v>
      </c>
      <c r="B101" s="8" t="s">
        <v>30</v>
      </c>
      <c r="C101" s="9" t="n">
        <v>141392</v>
      </c>
      <c r="D101" s="9" t="n">
        <v>147392</v>
      </c>
      <c r="E101" s="9" t="n">
        <v>147392</v>
      </c>
      <c r="F101" s="9" t="n">
        <v>147392</v>
      </c>
      <c r="G101" s="9" t="n">
        <v>0</v>
      </c>
      <c r="H101" s="9" t="n">
        <v>147392</v>
      </c>
      <c r="I101" s="9" t="n">
        <v>0</v>
      </c>
      <c r="J101" s="9" t="n">
        <v>0</v>
      </c>
      <c r="K101" s="9" t="n">
        <f aca="false">E101-F101</f>
        <v>0</v>
      </c>
      <c r="L101" s="9" t="n">
        <f aca="false">D101-F101</f>
        <v>0</v>
      </c>
      <c r="M101" s="9" t="n">
        <f aca="false">IF(E101=0,0,(F101/E101)*100)</f>
        <v>100</v>
      </c>
      <c r="N101" s="9" t="n">
        <f aca="false">D101-H101</f>
        <v>0</v>
      </c>
      <c r="O101" s="9" t="n">
        <f aca="false">E101-H101</f>
        <v>0</v>
      </c>
      <c r="P101" s="9" t="n">
        <f aca="false">IF(E101=0,0,(H101/E101)*100)</f>
        <v>100</v>
      </c>
    </row>
    <row r="102" customFormat="false" ht="25.5" hidden="false" customHeight="false" outlineLevel="0" collapsed="false">
      <c r="A102" s="8" t="s">
        <v>31</v>
      </c>
      <c r="B102" s="8" t="s">
        <v>32</v>
      </c>
      <c r="C102" s="9" t="n">
        <v>69052</v>
      </c>
      <c r="D102" s="9" t="n">
        <v>145351</v>
      </c>
      <c r="E102" s="9" t="n">
        <v>145351</v>
      </c>
      <c r="F102" s="9" t="n">
        <v>137287</v>
      </c>
      <c r="G102" s="9" t="n">
        <v>0</v>
      </c>
      <c r="H102" s="9" t="n">
        <v>137287</v>
      </c>
      <c r="I102" s="9" t="n">
        <v>0</v>
      </c>
      <c r="J102" s="9" t="n">
        <v>0</v>
      </c>
      <c r="K102" s="9" t="n">
        <f aca="false">E102-F102</f>
        <v>8064</v>
      </c>
      <c r="L102" s="9" t="n">
        <f aca="false">D102-F102</f>
        <v>8064</v>
      </c>
      <c r="M102" s="9" t="n">
        <f aca="false">IF(E102=0,0,(F102/E102)*100)</f>
        <v>94.4520505534878</v>
      </c>
      <c r="N102" s="9" t="n">
        <f aca="false">D102-H102</f>
        <v>8064</v>
      </c>
      <c r="O102" s="9" t="n">
        <f aca="false">E102-H102</f>
        <v>8064</v>
      </c>
      <c r="P102" s="9" t="n">
        <f aca="false">IF(E102=0,0,(H102/E102)*100)</f>
        <v>94.4520505534878</v>
      </c>
    </row>
    <row r="103" customFormat="false" ht="25.5" hidden="false" customHeight="false" outlineLevel="0" collapsed="false">
      <c r="A103" s="8" t="s">
        <v>33</v>
      </c>
      <c r="B103" s="8" t="s">
        <v>34</v>
      </c>
      <c r="C103" s="9" t="n">
        <v>328095</v>
      </c>
      <c r="D103" s="9" t="n">
        <v>700851</v>
      </c>
      <c r="E103" s="9" t="n">
        <v>700851</v>
      </c>
      <c r="F103" s="9" t="n">
        <v>700351</v>
      </c>
      <c r="G103" s="9" t="n">
        <v>0</v>
      </c>
      <c r="H103" s="9" t="n">
        <v>700351</v>
      </c>
      <c r="I103" s="9" t="n">
        <v>0</v>
      </c>
      <c r="J103" s="9" t="n">
        <v>0</v>
      </c>
      <c r="K103" s="9" t="n">
        <f aca="false">E103-F103</f>
        <v>500</v>
      </c>
      <c r="L103" s="9" t="n">
        <f aca="false">D103-F103</f>
        <v>500</v>
      </c>
      <c r="M103" s="9" t="n">
        <f aca="false">IF(E103=0,0,(F103/E103)*100)</f>
        <v>99.9286581598657</v>
      </c>
      <c r="N103" s="9" t="n">
        <f aca="false">D103-H103</f>
        <v>500</v>
      </c>
      <c r="O103" s="9" t="n">
        <f aca="false">E103-H103</f>
        <v>500</v>
      </c>
      <c r="P103" s="9" t="n">
        <f aca="false">IF(E103=0,0,(H103/E103)*100)</f>
        <v>99.9286581598657</v>
      </c>
    </row>
    <row r="104" customFormat="false" ht="25.5" hidden="false" customHeight="false" outlineLevel="0" collapsed="false">
      <c r="A104" s="8" t="s">
        <v>35</v>
      </c>
      <c r="B104" s="8" t="s">
        <v>36</v>
      </c>
      <c r="C104" s="9" t="n">
        <v>62989</v>
      </c>
      <c r="D104" s="9" t="n">
        <v>430059</v>
      </c>
      <c r="E104" s="9" t="n">
        <v>430059</v>
      </c>
      <c r="F104" s="9" t="n">
        <v>430059</v>
      </c>
      <c r="G104" s="9" t="n">
        <v>0</v>
      </c>
      <c r="H104" s="9" t="n">
        <v>430059</v>
      </c>
      <c r="I104" s="9" t="n">
        <v>0</v>
      </c>
      <c r="J104" s="9" t="n">
        <v>0</v>
      </c>
      <c r="K104" s="9" t="n">
        <f aca="false">E104-F104</f>
        <v>0</v>
      </c>
      <c r="L104" s="9" t="n">
        <f aca="false">D104-F104</f>
        <v>0</v>
      </c>
      <c r="M104" s="9" t="n">
        <f aca="false">IF(E104=0,0,(F104/E104)*100)</f>
        <v>100</v>
      </c>
      <c r="N104" s="9" t="n">
        <f aca="false">D104-H104</f>
        <v>0</v>
      </c>
      <c r="O104" s="9" t="n">
        <f aca="false">E104-H104</f>
        <v>0</v>
      </c>
      <c r="P104" s="9" t="n">
        <f aca="false">IF(E104=0,0,(H104/E104)*100)</f>
        <v>100</v>
      </c>
    </row>
    <row r="105" customFormat="false" ht="25.5" hidden="false" customHeight="false" outlineLevel="0" collapsed="false">
      <c r="A105" s="8" t="s">
        <v>37</v>
      </c>
      <c r="B105" s="8" t="s">
        <v>38</v>
      </c>
      <c r="C105" s="9" t="n">
        <v>196044</v>
      </c>
      <c r="D105" s="9" t="n">
        <v>337108</v>
      </c>
      <c r="E105" s="9" t="n">
        <v>337108</v>
      </c>
      <c r="F105" s="9" t="n">
        <v>336823.33</v>
      </c>
      <c r="G105" s="9" t="n">
        <v>0</v>
      </c>
      <c r="H105" s="9" t="n">
        <v>336823.33</v>
      </c>
      <c r="I105" s="9" t="n">
        <v>0</v>
      </c>
      <c r="J105" s="9" t="n">
        <v>0</v>
      </c>
      <c r="K105" s="9" t="n">
        <f aca="false">E105-F105</f>
        <v>284.669999999984</v>
      </c>
      <c r="L105" s="9" t="n">
        <f aca="false">D105-F105</f>
        <v>284.669999999984</v>
      </c>
      <c r="M105" s="9" t="n">
        <f aca="false">IF(E105=0,0,(F105/E105)*100)</f>
        <v>99.9155552523227</v>
      </c>
      <c r="N105" s="9" t="n">
        <f aca="false">D105-H105</f>
        <v>284.669999999984</v>
      </c>
      <c r="O105" s="9" t="n">
        <f aca="false">E105-H105</f>
        <v>284.669999999984</v>
      </c>
      <c r="P105" s="9" t="n">
        <f aca="false">IF(E105=0,0,(H105/E105)*100)</f>
        <v>99.9155552523227</v>
      </c>
    </row>
    <row r="106" customFormat="false" ht="38.25" hidden="false" customHeight="false" outlineLevel="0" collapsed="false">
      <c r="A106" s="6" t="s">
        <v>75</v>
      </c>
      <c r="B106" s="6" t="s">
        <v>76</v>
      </c>
      <c r="C106" s="7" t="n">
        <v>0</v>
      </c>
      <c r="D106" s="7" t="n">
        <v>330900</v>
      </c>
      <c r="E106" s="7" t="n">
        <v>330900</v>
      </c>
      <c r="F106" s="7" t="n">
        <v>330652.58</v>
      </c>
      <c r="G106" s="7" t="n">
        <v>0</v>
      </c>
      <c r="H106" s="7" t="n">
        <v>330652.58</v>
      </c>
      <c r="I106" s="7" t="n">
        <v>0</v>
      </c>
      <c r="J106" s="7" t="n">
        <v>0</v>
      </c>
      <c r="K106" s="7" t="n">
        <f aca="false">E106-F106</f>
        <v>247.419999999984</v>
      </c>
      <c r="L106" s="7" t="n">
        <f aca="false">D106-F106</f>
        <v>247.419999999984</v>
      </c>
      <c r="M106" s="7" t="n">
        <f aca="false">IF(E106=0,0,(F106/E106)*100)</f>
        <v>99.9252281656089</v>
      </c>
      <c r="N106" s="7" t="n">
        <f aca="false">D106-H106</f>
        <v>247.419999999984</v>
      </c>
      <c r="O106" s="7" t="n">
        <f aca="false">E106-H106</f>
        <v>247.419999999984</v>
      </c>
      <c r="P106" s="7" t="n">
        <f aca="false">IF(E106=0,0,(H106/E106)*100)</f>
        <v>99.9252281656089</v>
      </c>
    </row>
    <row r="107" customFormat="false" ht="25.5" hidden="false" customHeight="false" outlineLevel="0" collapsed="false">
      <c r="A107" s="8" t="s">
        <v>23</v>
      </c>
      <c r="B107" s="8" t="s">
        <v>24</v>
      </c>
      <c r="C107" s="9" t="n">
        <v>0</v>
      </c>
      <c r="D107" s="9" t="n">
        <v>330900</v>
      </c>
      <c r="E107" s="9" t="n">
        <v>330900</v>
      </c>
      <c r="F107" s="9" t="n">
        <v>330652.58</v>
      </c>
      <c r="G107" s="9" t="n">
        <v>0</v>
      </c>
      <c r="H107" s="9" t="n">
        <v>330652.58</v>
      </c>
      <c r="I107" s="9" t="n">
        <v>0</v>
      </c>
      <c r="J107" s="9" t="n">
        <v>0</v>
      </c>
      <c r="K107" s="9" t="n">
        <f aca="false">E107-F107</f>
        <v>247.419999999984</v>
      </c>
      <c r="L107" s="9" t="n">
        <f aca="false">D107-F107</f>
        <v>247.419999999984</v>
      </c>
      <c r="M107" s="9" t="n">
        <f aca="false">IF(E107=0,0,(F107/E107)*100)</f>
        <v>99.9252281656089</v>
      </c>
      <c r="N107" s="9" t="n">
        <f aca="false">D107-H107</f>
        <v>247.419999999984</v>
      </c>
      <c r="O107" s="9" t="n">
        <f aca="false">E107-H107</f>
        <v>247.419999999984</v>
      </c>
      <c r="P107" s="9" t="n">
        <f aca="false">IF(E107=0,0,(H107/E107)*100)</f>
        <v>99.9252281656089</v>
      </c>
    </row>
    <row r="108" customFormat="false" ht="12.75" hidden="false" customHeight="false" outlineLevel="0" collapsed="false">
      <c r="A108" s="6" t="s">
        <v>77</v>
      </c>
      <c r="B108" s="6" t="s">
        <v>78</v>
      </c>
      <c r="C108" s="7" t="n">
        <v>66311836</v>
      </c>
      <c r="D108" s="7" t="n">
        <v>80534678.31</v>
      </c>
      <c r="E108" s="7" t="n">
        <v>80534678.31</v>
      </c>
      <c r="F108" s="7" t="n">
        <v>76435764.07</v>
      </c>
      <c r="G108" s="7" t="n">
        <v>0</v>
      </c>
      <c r="H108" s="7" t="n">
        <v>76435764.07</v>
      </c>
      <c r="I108" s="7" t="n">
        <v>0</v>
      </c>
      <c r="J108" s="7" t="n">
        <v>0</v>
      </c>
      <c r="K108" s="7" t="n">
        <f aca="false">E108-F108</f>
        <v>4098914.24000001</v>
      </c>
      <c r="L108" s="7" t="n">
        <f aca="false">D108-F108</f>
        <v>4098914.24000001</v>
      </c>
      <c r="M108" s="7" t="n">
        <f aca="false">IF(E108=0,0,(F108/E108)*100)</f>
        <v>94.9103736104562</v>
      </c>
      <c r="N108" s="7" t="n">
        <f aca="false">D108-H108</f>
        <v>4098914.24000001</v>
      </c>
      <c r="O108" s="7" t="n">
        <f aca="false">E108-H108</f>
        <v>4098914.24000001</v>
      </c>
      <c r="P108" s="7" t="n">
        <f aca="false">IF(E108=0,0,(H108/E108)*100)</f>
        <v>94.9103736104562</v>
      </c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</row>
  </sheetData>
  <mergeCells count="2">
    <mergeCell ref="A2:L2"/>
    <mergeCell ref="A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6T08:32:58Z</dcterms:created>
  <dc:creator>Admin</dc:creator>
  <dc:description/>
  <dc:language>en-US</dc:language>
  <cp:lastModifiedBy>Admin</cp:lastModifiedBy>
  <dcterms:modified xsi:type="dcterms:W3CDTF">2021-01-06T08:34:57Z</dcterms:modified>
  <cp:revision>0</cp:revision>
  <dc:subject/>
  <dc:title/>
</cp:coreProperties>
</file>