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0.11.2020</t>
  </si>
  <si>
    <t xml:space="preserve">Загальний фонд</t>
  </si>
  <si>
    <t xml:space="preserve">Станом на 09.12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5" activeCellId="0" sqref="U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67755.12</v>
      </c>
      <c r="E6" s="7" t="n">
        <v>40042210.12</v>
      </c>
      <c r="F6" s="7" t="n">
        <v>36964381.53</v>
      </c>
      <c r="G6" s="7" t="n">
        <v>0</v>
      </c>
      <c r="H6" s="7" t="n">
        <v>36948148.41</v>
      </c>
      <c r="I6" s="7" t="n">
        <v>16233.12</v>
      </c>
      <c r="J6" s="7" t="n">
        <v>0</v>
      </c>
      <c r="K6" s="7" t="n">
        <f aca="false">E6-F6</f>
        <v>3077828.59</v>
      </c>
      <c r="L6" s="7" t="n">
        <f aca="false">D6-F6</f>
        <v>6903373.59</v>
      </c>
      <c r="M6" s="7" t="n">
        <f aca="false">H6/E6*100</f>
        <v>92.2729996652842</v>
      </c>
      <c r="N6" s="7" t="n">
        <f aca="false">D6-H6</f>
        <v>6919606.71000001</v>
      </c>
      <c r="O6" s="7" t="n">
        <f aca="false">E6-H6</f>
        <v>3094061.71000001</v>
      </c>
      <c r="P6" s="7" t="n">
        <f aca="false">IF(E6=0,0,(H6/E6)*100)</f>
        <v>92.2729996652842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6391734.03</v>
      </c>
      <c r="E7" s="9" t="n">
        <v>33149219.03</v>
      </c>
      <c r="F7" s="9" t="n">
        <v>30368328.66</v>
      </c>
      <c r="G7" s="9" t="n">
        <v>0</v>
      </c>
      <c r="H7" s="9" t="n">
        <v>30365584.1</v>
      </c>
      <c r="I7" s="9" t="n">
        <v>2744.56</v>
      </c>
      <c r="J7" s="9" t="n">
        <v>0</v>
      </c>
      <c r="K7" s="9" t="n">
        <f aca="false">E7-F7</f>
        <v>2780890.37</v>
      </c>
      <c r="L7" s="9" t="n">
        <f aca="false">D7-F7</f>
        <v>6023405.37</v>
      </c>
      <c r="M7" s="10" t="n">
        <f aca="false">H7/E7*100</f>
        <v>91.6027133927927</v>
      </c>
      <c r="N7" s="9" t="n">
        <f aca="false">D7-H7</f>
        <v>6026149.93</v>
      </c>
      <c r="O7" s="9" t="n">
        <f aca="false">E7-H7</f>
        <v>2783634.93</v>
      </c>
      <c r="P7" s="9" t="n">
        <f aca="false">IF(E7=0,0,(H7/E7)*100)</f>
        <v>91.6027133927927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774327</v>
      </c>
      <c r="E8" s="9" t="n">
        <v>731779</v>
      </c>
      <c r="F8" s="9" t="n">
        <v>690982.76</v>
      </c>
      <c r="G8" s="9" t="n">
        <v>0</v>
      </c>
      <c r="H8" s="9" t="n">
        <v>690982.76</v>
      </c>
      <c r="I8" s="9" t="n">
        <v>0</v>
      </c>
      <c r="J8" s="9" t="n">
        <v>0</v>
      </c>
      <c r="K8" s="9" t="n">
        <f aca="false">E8-F8</f>
        <v>40796.24</v>
      </c>
      <c r="L8" s="9" t="n">
        <f aca="false">D8-F8</f>
        <v>83344.24</v>
      </c>
      <c r="M8" s="10" t="n">
        <f aca="false">H8/E8*100</f>
        <v>94.4250600249529</v>
      </c>
      <c r="N8" s="9" t="n">
        <f aca="false">D8-H8</f>
        <v>83344.24</v>
      </c>
      <c r="O8" s="9" t="n">
        <f aca="false">E8-H8</f>
        <v>40796.24</v>
      </c>
      <c r="P8" s="9" t="n">
        <f aca="false">IF(E8=0,0,(H8/E8)*100)</f>
        <v>94.4250600249529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35932</v>
      </c>
      <c r="E9" s="9" t="n">
        <v>674310</v>
      </c>
      <c r="F9" s="9" t="n">
        <v>668907.8</v>
      </c>
      <c r="G9" s="9" t="n">
        <v>0</v>
      </c>
      <c r="H9" s="9" t="n">
        <v>668907.8</v>
      </c>
      <c r="I9" s="9" t="n">
        <v>0</v>
      </c>
      <c r="J9" s="9" t="n">
        <v>0</v>
      </c>
      <c r="K9" s="9" t="n">
        <f aca="false">E9-F9</f>
        <v>5402.19999999995</v>
      </c>
      <c r="L9" s="9" t="n">
        <f aca="false">D9-F9</f>
        <v>67024.2</v>
      </c>
      <c r="M9" s="10" t="n">
        <f aca="false">H9/E9*100</f>
        <v>99.1988551259806</v>
      </c>
      <c r="N9" s="9" t="n">
        <f aca="false">D9-H9</f>
        <v>67024.2</v>
      </c>
      <c r="O9" s="9" t="n">
        <f aca="false">E9-H9</f>
        <v>5402.19999999995</v>
      </c>
      <c r="P9" s="9" t="n">
        <f aca="false">IF(E9=0,0,(H9/E9)*100)</f>
        <v>99.198855125980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41357.09</v>
      </c>
      <c r="E10" s="9" t="n">
        <v>692741.09</v>
      </c>
      <c r="F10" s="9" t="n">
        <v>683700.24</v>
      </c>
      <c r="G10" s="9" t="n">
        <v>0</v>
      </c>
      <c r="H10" s="9" t="n">
        <v>683700.24</v>
      </c>
      <c r="I10" s="9" t="n">
        <v>0</v>
      </c>
      <c r="J10" s="9" t="n">
        <v>0</v>
      </c>
      <c r="K10" s="9" t="n">
        <f aca="false">E10-F10</f>
        <v>9040.84999999998</v>
      </c>
      <c r="L10" s="9" t="n">
        <f aca="false">D10-F10</f>
        <v>57656.85</v>
      </c>
      <c r="M10" s="10" t="n">
        <f aca="false">H10/E10*100</f>
        <v>98.6949164513975</v>
      </c>
      <c r="N10" s="9" t="n">
        <f aca="false">D10-H10</f>
        <v>57656.85</v>
      </c>
      <c r="O10" s="9" t="n">
        <f aca="false">E10-H10</f>
        <v>9040.84999999998</v>
      </c>
      <c r="P10" s="9" t="n">
        <f aca="false">IF(E10=0,0,(H10/E10)*100)</f>
        <v>98.6949164513975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929942</v>
      </c>
      <c r="E11" s="9" t="n">
        <v>883500</v>
      </c>
      <c r="F11" s="9" t="n">
        <v>866259.64</v>
      </c>
      <c r="G11" s="9" t="n">
        <v>0</v>
      </c>
      <c r="H11" s="9" t="n">
        <v>866259.64</v>
      </c>
      <c r="I11" s="9" t="n">
        <v>0</v>
      </c>
      <c r="J11" s="9" t="n">
        <v>0</v>
      </c>
      <c r="K11" s="9" t="n">
        <f aca="false">E11-F11</f>
        <v>17240.36</v>
      </c>
      <c r="L11" s="9" t="n">
        <f aca="false">D11-F11</f>
        <v>63682.36</v>
      </c>
      <c r="M11" s="10" t="n">
        <f aca="false">H11/E11*100</f>
        <v>98.0486293152236</v>
      </c>
      <c r="N11" s="9" t="n">
        <f aca="false">D11-H11</f>
        <v>63682.36</v>
      </c>
      <c r="O11" s="9" t="n">
        <f aca="false">E11-H11</f>
        <v>17240.36</v>
      </c>
      <c r="P11" s="9" t="n">
        <f aca="false">IF(E11=0,0,(H11/E11)*100)</f>
        <v>98.0486293152236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918239</v>
      </c>
      <c r="E12" s="9" t="n">
        <v>1697377</v>
      </c>
      <c r="F12" s="9" t="n">
        <v>1594582.16</v>
      </c>
      <c r="G12" s="9" t="n">
        <v>0</v>
      </c>
      <c r="H12" s="9" t="n">
        <v>1594582.16</v>
      </c>
      <c r="I12" s="9" t="n">
        <v>0</v>
      </c>
      <c r="J12" s="9" t="n">
        <v>0</v>
      </c>
      <c r="K12" s="9" t="n">
        <f aca="false">E12-F12</f>
        <v>102794.84</v>
      </c>
      <c r="L12" s="9" t="n">
        <f aca="false">D12-F12</f>
        <v>323656.84</v>
      </c>
      <c r="M12" s="10" t="n">
        <f aca="false">H12/E12*100</f>
        <v>93.9439005005959</v>
      </c>
      <c r="N12" s="9" t="n">
        <f aca="false">D12-H12</f>
        <v>323656.84</v>
      </c>
      <c r="O12" s="9" t="n">
        <f aca="false">E12-H12</f>
        <v>102794.84</v>
      </c>
      <c r="P12" s="9" t="n">
        <f aca="false">IF(E12=0,0,(H12/E12)*100)</f>
        <v>93.9439005005959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51000</v>
      </c>
      <c r="E13" s="9" t="n">
        <v>1151900</v>
      </c>
      <c r="F13" s="9" t="n">
        <v>1039860.46</v>
      </c>
      <c r="G13" s="9" t="n">
        <v>0</v>
      </c>
      <c r="H13" s="9" t="n">
        <v>1035187.9</v>
      </c>
      <c r="I13" s="9" t="n">
        <v>4672.56</v>
      </c>
      <c r="J13" s="9" t="n">
        <v>0</v>
      </c>
      <c r="K13" s="9" t="n">
        <f aca="false">E13-F13</f>
        <v>112039.54</v>
      </c>
      <c r="L13" s="9" t="n">
        <f aca="false">D13-F13</f>
        <v>211139.54</v>
      </c>
      <c r="M13" s="10" t="n">
        <f aca="false">H13/E13*100</f>
        <v>89.8678617935585</v>
      </c>
      <c r="N13" s="9" t="n">
        <f aca="false">D13-H13</f>
        <v>215812.1</v>
      </c>
      <c r="O13" s="9" t="n">
        <f aca="false">E13-H13</f>
        <v>116712.1</v>
      </c>
      <c r="P13" s="9" t="n">
        <f aca="false">IF(E13=0,0,(H13/E13)*100)</f>
        <v>89.8678617935585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125224</v>
      </c>
      <c r="E14" s="9" t="n">
        <v>1061384</v>
      </c>
      <c r="F14" s="9" t="n">
        <v>1051759.81</v>
      </c>
      <c r="G14" s="9" t="n">
        <v>0</v>
      </c>
      <c r="H14" s="9" t="n">
        <v>1042943.81</v>
      </c>
      <c r="I14" s="9" t="n">
        <v>8816</v>
      </c>
      <c r="J14" s="9" t="n">
        <v>0</v>
      </c>
      <c r="K14" s="9" t="n">
        <f aca="false">E14-F14</f>
        <v>9624.18999999994</v>
      </c>
      <c r="L14" s="9" t="n">
        <f aca="false">D14-F14</f>
        <v>73464.1899999999</v>
      </c>
      <c r="M14" s="10" t="n">
        <f aca="false">H14/E14*100</f>
        <v>98.2626278519367</v>
      </c>
      <c r="N14" s="9" t="n">
        <f aca="false">D14-H14</f>
        <v>82280.1899999999</v>
      </c>
      <c r="O14" s="9" t="n">
        <f aca="false">E14-H14</f>
        <v>18440.1899999999</v>
      </c>
      <c r="P14" s="9" t="n">
        <f aca="false">IF(E14=0,0,(H14/E14)*100)</f>
        <v>98.2626278519367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768864.86</v>
      </c>
      <c r="E15" s="7" t="n">
        <v>8921952.86</v>
      </c>
      <c r="F15" s="7" t="n">
        <v>8134782.64</v>
      </c>
      <c r="G15" s="7" t="n">
        <v>0</v>
      </c>
      <c r="H15" s="7" t="n">
        <v>8132289.83</v>
      </c>
      <c r="I15" s="7" t="n">
        <v>2492.81</v>
      </c>
      <c r="J15" s="7" t="n">
        <v>0</v>
      </c>
      <c r="K15" s="7" t="n">
        <f aca="false">E15-F15</f>
        <v>787170.219999999</v>
      </c>
      <c r="L15" s="7" t="n">
        <f aca="false">D15-F15</f>
        <v>1634082.22</v>
      </c>
      <c r="M15" s="7" t="n">
        <f aca="false">H15/E15*100</f>
        <v>91.1492131555602</v>
      </c>
      <c r="N15" s="7" t="n">
        <f aca="false">D15-H15</f>
        <v>1636575.03</v>
      </c>
      <c r="O15" s="7" t="n">
        <f aca="false">E15-H15</f>
        <v>789663.029999999</v>
      </c>
      <c r="P15" s="7" t="n">
        <f aca="false">IF(E15=0,0,(H15/E15)*100)</f>
        <v>91.149213155560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8012863.3</v>
      </c>
      <c r="E16" s="9" t="n">
        <v>7300022.3</v>
      </c>
      <c r="F16" s="9" t="n">
        <v>6612766.62</v>
      </c>
      <c r="G16" s="9" t="n">
        <v>0</v>
      </c>
      <c r="H16" s="9" t="n">
        <v>6612162.81</v>
      </c>
      <c r="I16" s="9" t="n">
        <v>603.81</v>
      </c>
      <c r="J16" s="9" t="n">
        <v>0</v>
      </c>
      <c r="K16" s="9" t="n">
        <f aca="false">E16-F16</f>
        <v>687255.679999999</v>
      </c>
      <c r="L16" s="9" t="n">
        <f aca="false">D16-F16</f>
        <v>1400096.68</v>
      </c>
      <c r="M16" s="10" t="n">
        <f aca="false">H16/E16*100</f>
        <v>90.5772960446984</v>
      </c>
      <c r="N16" s="9" t="n">
        <f aca="false">D16-H16</f>
        <v>1400700.49</v>
      </c>
      <c r="O16" s="9" t="n">
        <f aca="false">E16-H16</f>
        <v>687859.489999999</v>
      </c>
      <c r="P16" s="9" t="n">
        <f aca="false">IF(E16=0,0,(H16/E16)*100)</f>
        <v>90.5772960446984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71346</v>
      </c>
      <c r="E17" s="9" t="n">
        <v>159996</v>
      </c>
      <c r="F17" s="9" t="n">
        <v>134478.06</v>
      </c>
      <c r="G17" s="9" t="n">
        <v>0</v>
      </c>
      <c r="H17" s="9" t="n">
        <v>134478.06</v>
      </c>
      <c r="I17" s="9" t="n">
        <v>0</v>
      </c>
      <c r="J17" s="9" t="n">
        <v>0</v>
      </c>
      <c r="K17" s="9" t="n">
        <f aca="false">E17-F17</f>
        <v>25517.94</v>
      </c>
      <c r="L17" s="9" t="n">
        <f aca="false">D17-F17</f>
        <v>36867.94</v>
      </c>
      <c r="M17" s="10" t="n">
        <f aca="false">H17/E17*100</f>
        <v>84.0508887722193</v>
      </c>
      <c r="N17" s="9" t="n">
        <f aca="false">D17-H17</f>
        <v>36867.94</v>
      </c>
      <c r="O17" s="9" t="n">
        <f aca="false">E17-H17</f>
        <v>25517.94</v>
      </c>
      <c r="P17" s="9" t="n">
        <f aca="false">IF(E17=0,0,(H17/E17)*100)</f>
        <v>84.0508887722193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78234</v>
      </c>
      <c r="E18" s="9" t="n">
        <v>163225</v>
      </c>
      <c r="F18" s="9" t="n">
        <v>159745.08</v>
      </c>
      <c r="G18" s="9" t="n">
        <v>0</v>
      </c>
      <c r="H18" s="9" t="n">
        <v>159745.08</v>
      </c>
      <c r="I18" s="9" t="n">
        <v>0</v>
      </c>
      <c r="J18" s="9" t="n">
        <v>0</v>
      </c>
      <c r="K18" s="9" t="n">
        <f aca="false">E18-F18</f>
        <v>3479.92000000001</v>
      </c>
      <c r="L18" s="9" t="n">
        <f aca="false">D18-F18</f>
        <v>18488.92</v>
      </c>
      <c r="M18" s="10" t="n">
        <f aca="false">H18/E18*100</f>
        <v>97.8680226680962</v>
      </c>
      <c r="N18" s="9" t="n">
        <f aca="false">D18-H18</f>
        <v>18488.92</v>
      </c>
      <c r="O18" s="9" t="n">
        <f aca="false">E18-H18</f>
        <v>3479.92000000001</v>
      </c>
      <c r="P18" s="9" t="n">
        <f aca="false">IF(E18=0,0,(H18/E18)*100)</f>
        <v>97.8680226680962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8111.56</v>
      </c>
      <c r="E19" s="9" t="n">
        <v>156927.56</v>
      </c>
      <c r="F19" s="9" t="n">
        <v>154933.8</v>
      </c>
      <c r="G19" s="9" t="n">
        <v>0</v>
      </c>
      <c r="H19" s="9" t="n">
        <v>154933.8</v>
      </c>
      <c r="I19" s="9" t="n">
        <v>0</v>
      </c>
      <c r="J19" s="9" t="n">
        <v>0</v>
      </c>
      <c r="K19" s="9" t="n">
        <f aca="false">E19-F19</f>
        <v>1993.76000000001</v>
      </c>
      <c r="L19" s="9" t="n">
        <f aca="false">D19-F19</f>
        <v>13177.76</v>
      </c>
      <c r="M19" s="10" t="n">
        <f aca="false">H19/E19*100</f>
        <v>98.7295029630232</v>
      </c>
      <c r="N19" s="9" t="n">
        <f aca="false">D19-H19</f>
        <v>13177.76</v>
      </c>
      <c r="O19" s="9" t="n">
        <f aca="false">E19-H19</f>
        <v>1993.76000000001</v>
      </c>
      <c r="P19" s="9" t="n">
        <f aca="false">IF(E19=0,0,(H19/E19)*100)</f>
        <v>98.7295029630232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207303</v>
      </c>
      <c r="E20" s="9" t="n">
        <v>198300</v>
      </c>
      <c r="F20" s="9" t="n">
        <v>194503.32</v>
      </c>
      <c r="G20" s="9" t="n">
        <v>0</v>
      </c>
      <c r="H20" s="9" t="n">
        <v>194503.32</v>
      </c>
      <c r="I20" s="9" t="n">
        <v>0</v>
      </c>
      <c r="J20" s="9" t="n">
        <v>0</v>
      </c>
      <c r="K20" s="9" t="n">
        <f aca="false">E20-F20</f>
        <v>3796.67999999999</v>
      </c>
      <c r="L20" s="9" t="n">
        <f aca="false">D20-F20</f>
        <v>12799.68</v>
      </c>
      <c r="M20" s="10" t="n">
        <f aca="false">H20/E20*100</f>
        <v>98.0853857791226</v>
      </c>
      <c r="N20" s="9" t="n">
        <f aca="false">D20-H20</f>
        <v>12799.68</v>
      </c>
      <c r="O20" s="9" t="n">
        <f aca="false">E20-H20</f>
        <v>3796.67999999999</v>
      </c>
      <c r="P20" s="9" t="n">
        <f aca="false">IF(E20=0,0,(H20/E20)*100)</f>
        <v>98.085385779122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37587</v>
      </c>
      <c r="E21" s="9" t="n">
        <v>389160</v>
      </c>
      <c r="F21" s="9" t="n">
        <v>358704.59</v>
      </c>
      <c r="G21" s="9" t="n">
        <v>0</v>
      </c>
      <c r="H21" s="9" t="n">
        <v>358704.59</v>
      </c>
      <c r="I21" s="9" t="n">
        <v>0</v>
      </c>
      <c r="J21" s="9" t="n">
        <v>0</v>
      </c>
      <c r="K21" s="9" t="n">
        <f aca="false">E21-F21</f>
        <v>30455.41</v>
      </c>
      <c r="L21" s="9" t="n">
        <f aca="false">D21-F21</f>
        <v>78882.41</v>
      </c>
      <c r="M21" s="10" t="n">
        <f aca="false">H21/E21*100</f>
        <v>92.1740646520711</v>
      </c>
      <c r="N21" s="9" t="n">
        <f aca="false">D21-H21</f>
        <v>78882.41</v>
      </c>
      <c r="O21" s="9" t="n">
        <f aca="false">E21-H21</f>
        <v>30455.41</v>
      </c>
      <c r="P21" s="9" t="n">
        <f aca="false">IF(E21=0,0,(H21/E21)*100)</f>
        <v>92.1740646520711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360</v>
      </c>
      <c r="E22" s="9" t="n">
        <v>291360</v>
      </c>
      <c r="F22" s="9" t="n">
        <v>260249.31</v>
      </c>
      <c r="G22" s="9" t="n">
        <v>0</v>
      </c>
      <c r="H22" s="9" t="n">
        <v>260249.31</v>
      </c>
      <c r="I22" s="9" t="n">
        <v>0</v>
      </c>
      <c r="J22" s="9" t="n">
        <v>0</v>
      </c>
      <c r="K22" s="9" t="n">
        <f aca="false">E22-F22</f>
        <v>31110.69</v>
      </c>
      <c r="L22" s="9" t="n">
        <f aca="false">D22-F22</f>
        <v>54110.69</v>
      </c>
      <c r="M22" s="10" t="n">
        <f aca="false">H22/E22*100</f>
        <v>89.3222508237232</v>
      </c>
      <c r="N22" s="9" t="n">
        <f aca="false">D22-H22</f>
        <v>54110.69</v>
      </c>
      <c r="O22" s="9" t="n">
        <f aca="false">E22-H22</f>
        <v>31110.69</v>
      </c>
      <c r="P22" s="9" t="n">
        <f aca="false">IF(E22=0,0,(H22/E22)*100)</f>
        <v>89.3222508237232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79060</v>
      </c>
      <c r="E23" s="9" t="n">
        <v>262962</v>
      </c>
      <c r="F23" s="9" t="n">
        <v>259401.86</v>
      </c>
      <c r="G23" s="9" t="n">
        <v>0</v>
      </c>
      <c r="H23" s="9" t="n">
        <v>257512.86</v>
      </c>
      <c r="I23" s="9" t="n">
        <v>1889</v>
      </c>
      <c r="J23" s="9" t="n">
        <v>0</v>
      </c>
      <c r="K23" s="9" t="n">
        <f aca="false">E23-F23</f>
        <v>3560.14000000001</v>
      </c>
      <c r="L23" s="9" t="n">
        <f aca="false">D23-F23</f>
        <v>19658.14</v>
      </c>
      <c r="M23" s="10" t="n">
        <f aca="false">H23/E23*100</f>
        <v>97.9277842425902</v>
      </c>
      <c r="N23" s="9" t="n">
        <f aca="false">D23-H23</f>
        <v>21547.14</v>
      </c>
      <c r="O23" s="9" t="n">
        <f aca="false">E23-H23</f>
        <v>5449.14000000001</v>
      </c>
      <c r="P23" s="9" t="n">
        <f aca="false">IF(E23=0,0,(H23/E23)*100)</f>
        <v>97.9277842425902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3000</v>
      </c>
      <c r="F24" s="7" t="n">
        <v>2999.15</v>
      </c>
      <c r="G24" s="7" t="n">
        <v>0</v>
      </c>
      <c r="H24" s="7" t="n">
        <v>2999.15</v>
      </c>
      <c r="I24" s="7" t="n">
        <v>0</v>
      </c>
      <c r="J24" s="7" t="n">
        <v>0</v>
      </c>
      <c r="K24" s="7" t="n">
        <f aca="false">E24-F24</f>
        <v>0.849999999999909</v>
      </c>
      <c r="L24" s="7" t="n">
        <f aca="false">D24-F24</f>
        <v>0.849999999999909</v>
      </c>
      <c r="M24" s="7" t="n">
        <f aca="false">H24/E24*100</f>
        <v>99.9716666666667</v>
      </c>
      <c r="N24" s="7" t="n">
        <f aca="false">D24-H24</f>
        <v>0.849999999999909</v>
      </c>
      <c r="O24" s="7" t="n">
        <f aca="false">E24-H24</f>
        <v>0.849999999999909</v>
      </c>
      <c r="P24" s="7" t="n">
        <f aca="false">IF(E24=0,0,(H24/E24)*100)</f>
        <v>99.9716666666667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3000</v>
      </c>
      <c r="F25" s="9" t="n">
        <v>2999.15</v>
      </c>
      <c r="G25" s="9" t="n">
        <v>0</v>
      </c>
      <c r="H25" s="9" t="n">
        <v>2999.15</v>
      </c>
      <c r="I25" s="9" t="n">
        <v>0</v>
      </c>
      <c r="J25" s="9" t="n">
        <v>0</v>
      </c>
      <c r="K25" s="9" t="n">
        <f aca="false">E25-F25</f>
        <v>0.849999999999909</v>
      </c>
      <c r="L25" s="9" t="n">
        <f aca="false">D25-F25</f>
        <v>0.849999999999909</v>
      </c>
      <c r="M25" s="10" t="n">
        <f aca="false">H25/E25*100</f>
        <v>99.9716666666667</v>
      </c>
      <c r="N25" s="9" t="n">
        <f aca="false">D25-H25</f>
        <v>0.849999999999909</v>
      </c>
      <c r="O25" s="9" t="n">
        <f aca="false">E25-H25</f>
        <v>0.849999999999909</v>
      </c>
      <c r="P25" s="9" t="n">
        <f aca="false">IF(E25=0,0,(H25/E25)*100)</f>
        <v>99.9716666666667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466200</v>
      </c>
      <c r="E26" s="7" t="n">
        <v>429790</v>
      </c>
      <c r="F26" s="7" t="n">
        <v>219815.46</v>
      </c>
      <c r="G26" s="7" t="n">
        <v>0</v>
      </c>
      <c r="H26" s="7" t="n">
        <v>219815.46</v>
      </c>
      <c r="I26" s="7" t="n">
        <v>0</v>
      </c>
      <c r="J26" s="7" t="n">
        <v>0</v>
      </c>
      <c r="K26" s="7" t="n">
        <f aca="false">E26-F26</f>
        <v>209974.54</v>
      </c>
      <c r="L26" s="7" t="n">
        <f aca="false">D26-F26</f>
        <v>246384.54</v>
      </c>
      <c r="M26" s="7" t="n">
        <f aca="false">H26/E26*100</f>
        <v>51.1448521370902</v>
      </c>
      <c r="N26" s="7" t="n">
        <f aca="false">D26-H26</f>
        <v>246384.54</v>
      </c>
      <c r="O26" s="7" t="n">
        <f aca="false">E26-H26</f>
        <v>209974.54</v>
      </c>
      <c r="P26" s="7" t="n">
        <f aca="false">IF(E26=0,0,(H26/E26)*100)</f>
        <v>51.1448521370902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330150</v>
      </c>
      <c r="F27" s="9" t="n">
        <v>149111.29</v>
      </c>
      <c r="G27" s="9" t="n">
        <v>0</v>
      </c>
      <c r="H27" s="9" t="n">
        <v>149111.29</v>
      </c>
      <c r="I27" s="9" t="n">
        <v>0</v>
      </c>
      <c r="J27" s="9" t="n">
        <v>0</v>
      </c>
      <c r="K27" s="9" t="n">
        <f aca="false">E27-F27</f>
        <v>181038.71</v>
      </c>
      <c r="L27" s="9" t="n">
        <f aca="false">D27-F27</f>
        <v>204088.71</v>
      </c>
      <c r="M27" s="10" t="n">
        <f aca="false">H27/E27*100</f>
        <v>45.164709980312</v>
      </c>
      <c r="N27" s="9" t="n">
        <f aca="false">D27-H27</f>
        <v>204088.71</v>
      </c>
      <c r="O27" s="9" t="n">
        <f aca="false">E27-H27</f>
        <v>181038.71</v>
      </c>
      <c r="P27" s="9" t="n">
        <f aca="false">IF(E27=0,0,(H27/E27)*100)</f>
        <v>45.16470998031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64300</v>
      </c>
      <c r="E28" s="9" t="n">
        <v>57440</v>
      </c>
      <c r="F28" s="9" t="n">
        <v>42228.99</v>
      </c>
      <c r="G28" s="9" t="n">
        <v>0</v>
      </c>
      <c r="H28" s="9" t="n">
        <v>42228.99</v>
      </c>
      <c r="I28" s="9" t="n">
        <v>0</v>
      </c>
      <c r="J28" s="9" t="n">
        <v>0</v>
      </c>
      <c r="K28" s="9" t="n">
        <f aca="false">E28-F28</f>
        <v>15211.01</v>
      </c>
      <c r="L28" s="9" t="n">
        <f aca="false">D28-F28</f>
        <v>22071.01</v>
      </c>
      <c r="M28" s="10" t="n">
        <f aca="false">H28/E28*100</f>
        <v>73.5184366295265</v>
      </c>
      <c r="N28" s="9" t="n">
        <f aca="false">D28-H28</f>
        <v>22071.01</v>
      </c>
      <c r="O28" s="9" t="n">
        <f aca="false">E28-H28</f>
        <v>15211.01</v>
      </c>
      <c r="P28" s="9" t="n">
        <f aca="false">IF(E28=0,0,(H28/E28)*100)</f>
        <v>73.518436629526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42200</v>
      </c>
      <c r="F29" s="9" t="n">
        <v>28475.18</v>
      </c>
      <c r="G29" s="9" t="n">
        <v>0</v>
      </c>
      <c r="H29" s="9" t="n">
        <v>28475.18</v>
      </c>
      <c r="I29" s="9" t="n">
        <v>0</v>
      </c>
      <c r="J29" s="9" t="n">
        <v>0</v>
      </c>
      <c r="K29" s="9" t="n">
        <f aca="false">E29-F29</f>
        <v>13724.82</v>
      </c>
      <c r="L29" s="9" t="n">
        <f aca="false">D29-F29</f>
        <v>20224.82</v>
      </c>
      <c r="M29" s="10" t="n">
        <f aca="false">H29/E29*100</f>
        <v>67.4767298578199</v>
      </c>
      <c r="N29" s="9" t="n">
        <f aca="false">D29-H29</f>
        <v>20224.82</v>
      </c>
      <c r="O29" s="9" t="n">
        <f aca="false">E29-H29</f>
        <v>13724.82</v>
      </c>
      <c r="P29" s="9" t="n">
        <f aca="false">IF(E29=0,0,(H29/E29)*100)</f>
        <v>67.4767298578199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3641039</v>
      </c>
      <c r="E30" s="7" t="n">
        <v>3315896</v>
      </c>
      <c r="F30" s="7" t="n">
        <v>2575056.29</v>
      </c>
      <c r="G30" s="7" t="n">
        <v>0</v>
      </c>
      <c r="H30" s="7" t="n">
        <v>2560924.06</v>
      </c>
      <c r="I30" s="7" t="n">
        <v>14132.23</v>
      </c>
      <c r="J30" s="7" t="n">
        <v>0</v>
      </c>
      <c r="K30" s="7" t="n">
        <f aca="false">E30-F30</f>
        <v>740839.71</v>
      </c>
      <c r="L30" s="7" t="n">
        <f aca="false">D30-F30</f>
        <v>1065982.71</v>
      </c>
      <c r="M30" s="7" t="n">
        <f aca="false">H30/E30*100</f>
        <v>77.2317364597683</v>
      </c>
      <c r="N30" s="7" t="n">
        <f aca="false">D30-H30</f>
        <v>1080114.94</v>
      </c>
      <c r="O30" s="7" t="n">
        <f aca="false">E30-H30</f>
        <v>754971.94</v>
      </c>
      <c r="P30" s="7" t="n">
        <f aca="false">IF(E30=0,0,(H30/E30)*100)</f>
        <v>77.2317364597683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2833550</v>
      </c>
      <c r="E31" s="9" t="n">
        <v>2611731</v>
      </c>
      <c r="F31" s="9" t="n">
        <v>2086693.72</v>
      </c>
      <c r="G31" s="9" t="n">
        <v>0</v>
      </c>
      <c r="H31" s="9" t="n">
        <v>2085913.55</v>
      </c>
      <c r="I31" s="9" t="n">
        <v>780.17</v>
      </c>
      <c r="J31" s="9" t="n">
        <v>0</v>
      </c>
      <c r="K31" s="9" t="n">
        <f aca="false">E31-F31</f>
        <v>525037.28</v>
      </c>
      <c r="L31" s="9" t="n">
        <f aca="false">D31-F31</f>
        <v>746856.28</v>
      </c>
      <c r="M31" s="10" t="n">
        <f aca="false">H31/E31*100</f>
        <v>79.8670900640227</v>
      </c>
      <c r="N31" s="9" t="n">
        <f aca="false">D31-H31</f>
        <v>747636.45</v>
      </c>
      <c r="O31" s="9" t="n">
        <f aca="false">E31-H31</f>
        <v>525817.45</v>
      </c>
      <c r="P31" s="9" t="n">
        <f aca="false">IF(E31=0,0,(H31/E31)*100)</f>
        <v>79.8670900640227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62727</v>
      </c>
      <c r="F32" s="9" t="n">
        <v>25102.35</v>
      </c>
      <c r="G32" s="9" t="n">
        <v>0</v>
      </c>
      <c r="H32" s="9" t="n">
        <v>24603.88</v>
      </c>
      <c r="I32" s="9" t="n">
        <v>498.47</v>
      </c>
      <c r="J32" s="9" t="n">
        <v>0</v>
      </c>
      <c r="K32" s="9" t="n">
        <f aca="false">E32-F32</f>
        <v>37624.65</v>
      </c>
      <c r="L32" s="9" t="n">
        <f aca="false">D32-F32</f>
        <v>39816.65</v>
      </c>
      <c r="M32" s="10" t="n">
        <f aca="false">H32/E32*100</f>
        <v>39.2237473496262</v>
      </c>
      <c r="N32" s="9" t="n">
        <f aca="false">D32-H32</f>
        <v>40315.12</v>
      </c>
      <c r="O32" s="9" t="n">
        <f aca="false">E32-H32</f>
        <v>38123.12</v>
      </c>
      <c r="P32" s="9" t="n">
        <f aca="false">IF(E32=0,0,(H32/E32)*100)</f>
        <v>39.2237473496262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54852</v>
      </c>
      <c r="F33" s="9" t="n">
        <v>31779.01</v>
      </c>
      <c r="G33" s="9" t="n">
        <v>0</v>
      </c>
      <c r="H33" s="9" t="n">
        <v>27117.85</v>
      </c>
      <c r="I33" s="9" t="n">
        <v>4661.16</v>
      </c>
      <c r="J33" s="9" t="n">
        <v>0</v>
      </c>
      <c r="K33" s="9" t="n">
        <f aca="false">E33-F33</f>
        <v>23072.99</v>
      </c>
      <c r="L33" s="9" t="n">
        <f aca="false">D33-F33</f>
        <v>45623.99</v>
      </c>
      <c r="M33" s="10" t="n">
        <f aca="false">H33/E33*100</f>
        <v>49.4382155618756</v>
      </c>
      <c r="N33" s="9" t="n">
        <f aca="false">D33-H33</f>
        <v>50285.15</v>
      </c>
      <c r="O33" s="9" t="n">
        <f aca="false">E33-H33</f>
        <v>27734.15</v>
      </c>
      <c r="P33" s="9" t="n">
        <f aca="false">IF(E33=0,0,(H33/E33)*100)</f>
        <v>49.4382155618756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3302</v>
      </c>
      <c r="E34" s="9" t="n">
        <v>48303</v>
      </c>
      <c r="F34" s="9" t="n">
        <v>37795.88</v>
      </c>
      <c r="G34" s="9" t="n">
        <v>0</v>
      </c>
      <c r="H34" s="9" t="n">
        <v>37795.88</v>
      </c>
      <c r="I34" s="9" t="n">
        <v>0</v>
      </c>
      <c r="J34" s="9" t="n">
        <v>0</v>
      </c>
      <c r="K34" s="9" t="n">
        <f aca="false">E34-F34</f>
        <v>10507.12</v>
      </c>
      <c r="L34" s="9" t="n">
        <f aca="false">D34-F34</f>
        <v>15506.12</v>
      </c>
      <c r="M34" s="10" t="n">
        <f aca="false">H34/E34*100</f>
        <v>78.247479452622</v>
      </c>
      <c r="N34" s="9" t="n">
        <f aca="false">D34-H34</f>
        <v>15506.12</v>
      </c>
      <c r="O34" s="9" t="n">
        <f aca="false">E34-H34</f>
        <v>10507.12</v>
      </c>
      <c r="P34" s="9" t="n">
        <f aca="false">IF(E34=0,0,(H34/E34)*100)</f>
        <v>78.247479452622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8700</v>
      </c>
      <c r="F35" s="9" t="n">
        <v>14863.8</v>
      </c>
      <c r="G35" s="9" t="n">
        <v>0</v>
      </c>
      <c r="H35" s="9" t="n">
        <v>14863.8</v>
      </c>
      <c r="I35" s="9" t="n">
        <v>0</v>
      </c>
      <c r="J35" s="9" t="n">
        <v>0</v>
      </c>
      <c r="K35" s="9" t="n">
        <f aca="false">E35-F35</f>
        <v>13836.2</v>
      </c>
      <c r="L35" s="9" t="n">
        <f aca="false">D35-F35</f>
        <v>14586.2</v>
      </c>
      <c r="M35" s="10" t="n">
        <f aca="false">H35/E35*100</f>
        <v>51.790243902439</v>
      </c>
      <c r="N35" s="9" t="n">
        <f aca="false">D35-H35</f>
        <v>14586.2</v>
      </c>
      <c r="O35" s="9" t="n">
        <f aca="false">E35-H35</f>
        <v>13836.2</v>
      </c>
      <c r="P35" s="9" t="n">
        <f aca="false">IF(E35=0,0,(H35/E35)*100)</f>
        <v>51.790243902439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10665</v>
      </c>
      <c r="E36" s="9" t="n">
        <v>260545</v>
      </c>
      <c r="F36" s="9" t="n">
        <v>184069.52</v>
      </c>
      <c r="G36" s="9" t="n">
        <v>0</v>
      </c>
      <c r="H36" s="9" t="n">
        <v>184069.52</v>
      </c>
      <c r="I36" s="9" t="n">
        <v>0</v>
      </c>
      <c r="J36" s="9" t="n">
        <v>0</v>
      </c>
      <c r="K36" s="9" t="n">
        <f aca="false">E36-F36</f>
        <v>76475.48</v>
      </c>
      <c r="L36" s="9" t="n">
        <f aca="false">D36-F36</f>
        <v>126595.48</v>
      </c>
      <c r="M36" s="10" t="n">
        <f aca="false">H36/E36*100</f>
        <v>70.6478804045367</v>
      </c>
      <c r="N36" s="9" t="n">
        <f aca="false">D36-H36</f>
        <v>126595.48</v>
      </c>
      <c r="O36" s="9" t="n">
        <f aca="false">E36-H36</f>
        <v>76475.48</v>
      </c>
      <c r="P36" s="9" t="n">
        <f aca="false">IF(E36=0,0,(H36/E36)*100)</f>
        <v>70.6478804045367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24600</v>
      </c>
      <c r="E37" s="9" t="n">
        <v>113808</v>
      </c>
      <c r="F37" s="9" t="n">
        <v>81016.67</v>
      </c>
      <c r="G37" s="9" t="n">
        <v>0</v>
      </c>
      <c r="H37" s="9" t="n">
        <v>76283.71</v>
      </c>
      <c r="I37" s="9" t="n">
        <v>4732.96</v>
      </c>
      <c r="J37" s="9" t="n">
        <v>0</v>
      </c>
      <c r="K37" s="9" t="n">
        <f aca="false">E37-F37</f>
        <v>32791.33</v>
      </c>
      <c r="L37" s="9" t="n">
        <f aca="false">D37-F37</f>
        <v>43583.33</v>
      </c>
      <c r="M37" s="10" t="n">
        <f aca="false">H37/E37*100</f>
        <v>67.0284250667791</v>
      </c>
      <c r="N37" s="9" t="n">
        <f aca="false">D37-H37</f>
        <v>48316.29</v>
      </c>
      <c r="O37" s="9" t="n">
        <f aca="false">E37-H37</f>
        <v>37524.29</v>
      </c>
      <c r="P37" s="9" t="n">
        <f aca="false">IF(E37=0,0,(H37/E37)*100)</f>
        <v>67.0284250667791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47150</v>
      </c>
      <c r="E38" s="9" t="n">
        <v>135230</v>
      </c>
      <c r="F38" s="9" t="n">
        <v>113735.34</v>
      </c>
      <c r="G38" s="9" t="n">
        <v>0</v>
      </c>
      <c r="H38" s="9" t="n">
        <v>110275.87</v>
      </c>
      <c r="I38" s="9" t="n">
        <v>3459.47</v>
      </c>
      <c r="J38" s="9" t="n">
        <v>0</v>
      </c>
      <c r="K38" s="9" t="n">
        <f aca="false">E38-F38</f>
        <v>21494.66</v>
      </c>
      <c r="L38" s="9" t="n">
        <f aca="false">D38-F38</f>
        <v>33414.66</v>
      </c>
      <c r="M38" s="10" t="n">
        <f aca="false">H38/E38*100</f>
        <v>81.5468978776899</v>
      </c>
      <c r="N38" s="9" t="n">
        <f aca="false">D38-H38</f>
        <v>36874.13</v>
      </c>
      <c r="O38" s="9" t="n">
        <f aca="false">E38-H38</f>
        <v>24954.13</v>
      </c>
      <c r="P38" s="9" t="n">
        <f aca="false">IF(E38=0,0,(H38/E38)*100)</f>
        <v>81.5468978776899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99925</v>
      </c>
      <c r="E39" s="7" t="n">
        <v>764818</v>
      </c>
      <c r="F39" s="7" t="n">
        <v>641716.7</v>
      </c>
      <c r="G39" s="7" t="n">
        <v>0</v>
      </c>
      <c r="H39" s="7" t="n">
        <v>641716.7</v>
      </c>
      <c r="I39" s="7" t="n">
        <v>0</v>
      </c>
      <c r="J39" s="7" t="n">
        <v>0</v>
      </c>
      <c r="K39" s="7" t="n">
        <f aca="false">E39-F39</f>
        <v>123101.3</v>
      </c>
      <c r="L39" s="7" t="n">
        <f aca="false">D39-F39</f>
        <v>158208.3</v>
      </c>
      <c r="M39" s="7" t="n">
        <f aca="false">H39/E39*100</f>
        <v>83.9044975405914</v>
      </c>
      <c r="N39" s="7" t="n">
        <f aca="false">D39-H39</f>
        <v>158208.3</v>
      </c>
      <c r="O39" s="7" t="n">
        <f aca="false">E39-H39</f>
        <v>123101.3</v>
      </c>
      <c r="P39" s="7" t="n">
        <f aca="false">IF(E39=0,0,(H39/E39)*100)</f>
        <v>83.9044975405914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122200</v>
      </c>
      <c r="E40" s="9" t="n">
        <v>112400</v>
      </c>
      <c r="F40" s="9" t="n">
        <v>67550</v>
      </c>
      <c r="G40" s="9" t="n">
        <v>0</v>
      </c>
      <c r="H40" s="9" t="n">
        <v>67550</v>
      </c>
      <c r="I40" s="9" t="n">
        <v>0</v>
      </c>
      <c r="J40" s="9" t="n">
        <v>0</v>
      </c>
      <c r="K40" s="9" t="n">
        <f aca="false">E40-F40</f>
        <v>44850</v>
      </c>
      <c r="L40" s="9" t="n">
        <f aca="false">D40-F40</f>
        <v>54650</v>
      </c>
      <c r="M40" s="10" t="n">
        <f aca="false">H40/E40*100</f>
        <v>60.0978647686833</v>
      </c>
      <c r="N40" s="9" t="n">
        <f aca="false">D40-H40</f>
        <v>54650</v>
      </c>
      <c r="O40" s="9" t="n">
        <f aca="false">E40-H40</f>
        <v>44850</v>
      </c>
      <c r="P40" s="9" t="n">
        <f aca="false">IF(E40=0,0,(H40/E40)*100)</f>
        <v>60.0978647686833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85000</v>
      </c>
      <c r="E41" s="9" t="n">
        <v>185000</v>
      </c>
      <c r="F41" s="9" t="n">
        <v>152513.88</v>
      </c>
      <c r="G41" s="9" t="n">
        <v>0</v>
      </c>
      <c r="H41" s="9" t="n">
        <v>152513.88</v>
      </c>
      <c r="I41" s="9" t="n">
        <v>0</v>
      </c>
      <c r="J41" s="9" t="n">
        <v>0</v>
      </c>
      <c r="K41" s="9" t="n">
        <f aca="false">E41-F41</f>
        <v>32486.12</v>
      </c>
      <c r="L41" s="9" t="n">
        <f aca="false">D41-F41</f>
        <v>32486.12</v>
      </c>
      <c r="M41" s="10" t="n">
        <f aca="false">H41/E41*100</f>
        <v>82.4399351351351</v>
      </c>
      <c r="N41" s="9" t="n">
        <f aca="false">D41-H41</f>
        <v>32486.12</v>
      </c>
      <c r="O41" s="9" t="n">
        <f aca="false">E41-H41</f>
        <v>32486.12</v>
      </c>
      <c r="P41" s="9" t="n">
        <f aca="false">IF(E41=0,0,(H41/E41)*100)</f>
        <v>82.4399351351351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12124.41</v>
      </c>
      <c r="G42" s="9" t="n">
        <v>0</v>
      </c>
      <c r="H42" s="9" t="n">
        <v>12124.41</v>
      </c>
      <c r="I42" s="9" t="n">
        <v>0</v>
      </c>
      <c r="J42" s="9" t="n">
        <v>0</v>
      </c>
      <c r="K42" s="9" t="n">
        <f aca="false">E42-F42</f>
        <v>0.590000000000146</v>
      </c>
      <c r="L42" s="9" t="n">
        <f aca="false">D42-F42</f>
        <v>0.590000000000146</v>
      </c>
      <c r="M42" s="10" t="n">
        <f aca="false">H42/E42*100</f>
        <v>99.9951340206186</v>
      </c>
      <c r="N42" s="9" t="n">
        <f aca="false">D42-H42</f>
        <v>0.590000000000146</v>
      </c>
      <c r="O42" s="9" t="n">
        <f aca="false">E42-H42</f>
        <v>0.590000000000146</v>
      </c>
      <c r="P42" s="9" t="n">
        <f aca="false">IF(E42=0,0,(H42/E42)*100)</f>
        <v>99.9951340206186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2600</v>
      </c>
      <c r="E43" s="9" t="n">
        <v>102600</v>
      </c>
      <c r="F43" s="9" t="n">
        <v>65055.15</v>
      </c>
      <c r="G43" s="9" t="n">
        <v>0</v>
      </c>
      <c r="H43" s="9" t="n">
        <v>65055.15</v>
      </c>
      <c r="I43" s="9" t="n">
        <v>0</v>
      </c>
      <c r="J43" s="9" t="n">
        <v>0</v>
      </c>
      <c r="K43" s="9" t="n">
        <f aca="false">E43-F43</f>
        <v>37544.85</v>
      </c>
      <c r="L43" s="9" t="n">
        <f aca="false">D43-F43</f>
        <v>37544.85</v>
      </c>
      <c r="M43" s="10" t="n">
        <f aca="false">H43/E43*100</f>
        <v>63.4065789473684</v>
      </c>
      <c r="N43" s="9" t="n">
        <f aca="false">D43-H43</f>
        <v>37544.85</v>
      </c>
      <c r="O43" s="9" t="n">
        <f aca="false">E43-H43</f>
        <v>37544.85</v>
      </c>
      <c r="P43" s="9" t="n">
        <f aca="false">IF(E43=0,0,(H43/E43)*100)</f>
        <v>63.4065789473684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219693</v>
      </c>
      <c r="F44" s="9" t="n">
        <v>219693</v>
      </c>
      <c r="G44" s="9" t="n">
        <v>0</v>
      </c>
      <c r="H44" s="9" t="n">
        <v>219693</v>
      </c>
      <c r="I44" s="9" t="n">
        <v>0</v>
      </c>
      <c r="J44" s="9" t="n">
        <v>0</v>
      </c>
      <c r="K44" s="9" t="n">
        <f aca="false">E44-F44</f>
        <v>0</v>
      </c>
      <c r="L44" s="9" t="n">
        <f aca="false">D44-F44</f>
        <v>25307</v>
      </c>
      <c r="M44" s="10" t="n">
        <f aca="false">H44/E44*100</f>
        <v>100</v>
      </c>
      <c r="N44" s="9" t="n">
        <f aca="false">D44-H44</f>
        <v>25307</v>
      </c>
      <c r="O44" s="9" t="n">
        <f aca="false">E44-H44</f>
        <v>0</v>
      </c>
      <c r="P44" s="9" t="n">
        <f aca="false">IF(E44=0,0,(H44/E44)*100)</f>
        <v>100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124780.26</v>
      </c>
      <c r="G45" s="9" t="n">
        <v>0</v>
      </c>
      <c r="H45" s="9" t="n">
        <v>124780.26</v>
      </c>
      <c r="I45" s="9" t="n">
        <v>0</v>
      </c>
      <c r="J45" s="9" t="n">
        <v>0</v>
      </c>
      <c r="K45" s="9" t="n">
        <f aca="false">E45-F45</f>
        <v>8219.74000000001</v>
      </c>
      <c r="L45" s="9" t="n">
        <f aca="false">D45-F45</f>
        <v>8219.74000000001</v>
      </c>
      <c r="M45" s="10" t="n">
        <f aca="false">H45/E45*100</f>
        <v>93.8197443609023</v>
      </c>
      <c r="N45" s="9" t="n">
        <f aca="false">D45-H45</f>
        <v>8219.74000000001</v>
      </c>
      <c r="O45" s="9" t="n">
        <f aca="false">E45-H45</f>
        <v>8219.74000000001</v>
      </c>
      <c r="P45" s="9" t="n">
        <f aca="false">IF(E45=0,0,(H45/E45)*100)</f>
        <v>93.8197443609023</v>
      </c>
    </row>
    <row r="46" customFormat="false" ht="38.2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2067611</v>
      </c>
      <c r="E46" s="7" t="n">
        <v>2052611</v>
      </c>
      <c r="F46" s="7" t="n">
        <v>1475536.39</v>
      </c>
      <c r="G46" s="7" t="n">
        <v>0</v>
      </c>
      <c r="H46" s="7" t="n">
        <v>1475536.39</v>
      </c>
      <c r="I46" s="7" t="n">
        <v>0</v>
      </c>
      <c r="J46" s="7" t="n">
        <v>0</v>
      </c>
      <c r="K46" s="7" t="n">
        <f aca="false">E46-F46</f>
        <v>577074.61</v>
      </c>
      <c r="L46" s="7" t="n">
        <f aca="false">D46-F46</f>
        <v>592074.61</v>
      </c>
      <c r="M46" s="7" t="n">
        <f aca="false">H46/E46*100</f>
        <v>71.8858268809823</v>
      </c>
      <c r="N46" s="7" t="n">
        <f aca="false">D46-H46</f>
        <v>592074.61</v>
      </c>
      <c r="O46" s="7" t="n">
        <f aca="false">E46-H46</f>
        <v>577074.61</v>
      </c>
      <c r="P46" s="7" t="n">
        <f aca="false">IF(E46=0,0,(H46/E46)*100)</f>
        <v>71.8858268809823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1915991</v>
      </c>
      <c r="E47" s="9" t="n">
        <v>1906791</v>
      </c>
      <c r="F47" s="9" t="n">
        <v>1440486.59</v>
      </c>
      <c r="G47" s="9" t="n">
        <v>0</v>
      </c>
      <c r="H47" s="9" t="n">
        <v>1440486.59</v>
      </c>
      <c r="I47" s="9" t="n">
        <v>0</v>
      </c>
      <c r="J47" s="9" t="n">
        <v>0</v>
      </c>
      <c r="K47" s="9" t="n">
        <f aca="false">E47-F47</f>
        <v>466304.41</v>
      </c>
      <c r="L47" s="9" t="n">
        <f aca="false">D47-F47</f>
        <v>475504.41</v>
      </c>
      <c r="M47" s="10" t="n">
        <f aca="false">H47/E47*100</f>
        <v>75.5450697008744</v>
      </c>
      <c r="N47" s="9" t="n">
        <f aca="false">D47-H47</f>
        <v>475504.41</v>
      </c>
      <c r="O47" s="9" t="n">
        <f aca="false">E47-H47</f>
        <v>466304.41</v>
      </c>
      <c r="P47" s="9" t="n">
        <f aca="false">IF(E47=0,0,(H47/E47)*100)</f>
        <v>75.5450697008744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10" t="n">
        <f aca="false">H48/E48*100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10" t="n">
        <f aca="false">H49/E49*100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4920</v>
      </c>
      <c r="E50" s="9" t="n">
        <v>4920</v>
      </c>
      <c r="F50" s="9" t="n">
        <v>4785</v>
      </c>
      <c r="G50" s="9" t="n">
        <v>0</v>
      </c>
      <c r="H50" s="9" t="n">
        <v>4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10" t="n">
        <f aca="false">H50/E50*100</f>
        <v>97.2560975609756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97.2560975609756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75000</v>
      </c>
      <c r="E51" s="9" t="n">
        <v>7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75000</v>
      </c>
      <c r="L51" s="9" t="n">
        <f aca="false">D51-F51</f>
        <v>75000</v>
      </c>
      <c r="M51" s="10" t="n">
        <f aca="false">H51/E51*100</f>
        <v>0</v>
      </c>
      <c r="N51" s="9" t="n">
        <f aca="false">D51-H51</f>
        <v>75000</v>
      </c>
      <c r="O51" s="9" t="n">
        <f aca="false">E51-H51</f>
        <v>7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26000</v>
      </c>
      <c r="E52" s="9" t="n">
        <v>21000</v>
      </c>
      <c r="F52" s="9" t="n">
        <v>9577</v>
      </c>
      <c r="G52" s="9" t="n">
        <v>0</v>
      </c>
      <c r="H52" s="9" t="n">
        <v>9577</v>
      </c>
      <c r="I52" s="9" t="n">
        <v>0</v>
      </c>
      <c r="J52" s="9" t="n">
        <v>0</v>
      </c>
      <c r="K52" s="9" t="n">
        <f aca="false">E52-F52</f>
        <v>11423</v>
      </c>
      <c r="L52" s="9" t="n">
        <f aca="false">D52-F52</f>
        <v>16423</v>
      </c>
      <c r="M52" s="10" t="n">
        <f aca="false">H52/E52*100</f>
        <v>45.6047619047619</v>
      </c>
      <c r="N52" s="9" t="n">
        <f aca="false">D52-H52</f>
        <v>16423</v>
      </c>
      <c r="O52" s="9" t="n">
        <f aca="false">E52-H52</f>
        <v>11423</v>
      </c>
      <c r="P52" s="9" t="n">
        <f aca="false">IF(E52=0,0,(H52/E52)*100)</f>
        <v>45.6047619047619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6500</v>
      </c>
      <c r="F53" s="9" t="n">
        <v>16292.8</v>
      </c>
      <c r="G53" s="9" t="n">
        <v>0</v>
      </c>
      <c r="H53" s="9" t="n">
        <v>16292.8</v>
      </c>
      <c r="I53" s="9" t="n">
        <v>0</v>
      </c>
      <c r="J53" s="9" t="n">
        <v>0</v>
      </c>
      <c r="K53" s="9" t="n">
        <f aca="false">E53-F53</f>
        <v>207.200000000001</v>
      </c>
      <c r="L53" s="9" t="n">
        <f aca="false">D53-F53</f>
        <v>1007.2</v>
      </c>
      <c r="M53" s="10" t="n">
        <f aca="false">H53/E53*100</f>
        <v>98.7442424242424</v>
      </c>
      <c r="N53" s="9" t="n">
        <f aca="false">D53-H53</f>
        <v>1007.2</v>
      </c>
      <c r="O53" s="9" t="n">
        <f aca="false">E53-H53</f>
        <v>207.200000000001</v>
      </c>
      <c r="P53" s="9" t="n">
        <f aca="false">IF(E53=0,0,(H53/E53)*100)</f>
        <v>98.7442424242424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20500</v>
      </c>
      <c r="E54" s="9" t="n">
        <v>20500</v>
      </c>
      <c r="F54" s="9" t="n">
        <v>3958</v>
      </c>
      <c r="G54" s="9" t="n">
        <v>0</v>
      </c>
      <c r="H54" s="9" t="n">
        <v>3958</v>
      </c>
      <c r="I54" s="9" t="n">
        <v>0</v>
      </c>
      <c r="J54" s="9" t="n">
        <v>0</v>
      </c>
      <c r="K54" s="9" t="n">
        <f aca="false">E54-F54</f>
        <v>16542</v>
      </c>
      <c r="L54" s="9" t="n">
        <f aca="false">D54-F54</f>
        <v>16542</v>
      </c>
      <c r="M54" s="10" t="n">
        <f aca="false">H54/E54*100</f>
        <v>19.3073170731707</v>
      </c>
      <c r="N54" s="9" t="n">
        <f aca="false">D54-H54</f>
        <v>16542</v>
      </c>
      <c r="O54" s="9" t="n">
        <f aca="false">E54-H54</f>
        <v>16542</v>
      </c>
      <c r="P54" s="9" t="n">
        <f aca="false">IF(E54=0,0,(H54/E54)*100)</f>
        <v>19.3073170731707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65997</v>
      </c>
      <c r="E55" s="7" t="n">
        <v>1330854</v>
      </c>
      <c r="F55" s="7" t="n">
        <v>1054800.7</v>
      </c>
      <c r="G55" s="7" t="n">
        <v>0</v>
      </c>
      <c r="H55" s="7" t="n">
        <v>1053832.7</v>
      </c>
      <c r="I55" s="7" t="n">
        <v>968</v>
      </c>
      <c r="J55" s="7" t="n">
        <v>0</v>
      </c>
      <c r="K55" s="7" t="n">
        <f aca="false">E55-F55</f>
        <v>276053.3</v>
      </c>
      <c r="L55" s="7" t="n">
        <f aca="false">D55-F55</f>
        <v>311196.3</v>
      </c>
      <c r="M55" s="7" t="n">
        <f aca="false">H55/E55*100</f>
        <v>79.1846964430358</v>
      </c>
      <c r="N55" s="7" t="n">
        <f aca="false">D55-H55</f>
        <v>312164.3</v>
      </c>
      <c r="O55" s="7" t="n">
        <f aca="false">E55-H55</f>
        <v>277021.3</v>
      </c>
      <c r="P55" s="7" t="n">
        <f aca="false">IF(E55=0,0,(H55/E55)*100)</f>
        <v>79.1846964430358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22497</v>
      </c>
      <c r="E56" s="9" t="n">
        <v>993704</v>
      </c>
      <c r="F56" s="9" t="n">
        <v>782400.7</v>
      </c>
      <c r="G56" s="9" t="n">
        <v>0</v>
      </c>
      <c r="H56" s="9" t="n">
        <v>781432.7</v>
      </c>
      <c r="I56" s="9" t="n">
        <v>968</v>
      </c>
      <c r="J56" s="9" t="n">
        <v>0</v>
      </c>
      <c r="K56" s="9" t="n">
        <f aca="false">E56-F56</f>
        <v>211303.3</v>
      </c>
      <c r="L56" s="9" t="n">
        <f aca="false">D56-F56</f>
        <v>240096.3</v>
      </c>
      <c r="M56" s="10" t="n">
        <f aca="false">H56/E56*100</f>
        <v>78.638377222996</v>
      </c>
      <c r="N56" s="9" t="n">
        <f aca="false">D56-H56</f>
        <v>241064.3</v>
      </c>
      <c r="O56" s="9" t="n">
        <f aca="false">E56-H56</f>
        <v>212271.3</v>
      </c>
      <c r="P56" s="9" t="n">
        <f aca="false">IF(E56=0,0,(H56/E56)*100)</f>
        <v>78.638377222996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10" t="n">
        <f aca="false">H57/E57*100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70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41200</v>
      </c>
      <c r="L58" s="9" t="n">
        <f aca="false">D58-F58</f>
        <v>41200</v>
      </c>
      <c r="M58" s="10" t="n">
        <f aca="false">H58/E58*100</f>
        <v>41.1428571428571</v>
      </c>
      <c r="N58" s="9" t="n">
        <f aca="false">D58-H58</f>
        <v>41200</v>
      </c>
      <c r="O58" s="9" t="n">
        <f aca="false">E58-H58</f>
        <v>41200</v>
      </c>
      <c r="P58" s="9" t="n">
        <f aca="false">IF(E58=0,0,(H58/E58)*100)</f>
        <v>41.1428571428571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37500</v>
      </c>
      <c r="E59" s="9" t="n">
        <v>37500</v>
      </c>
      <c r="F59" s="9" t="n">
        <v>37500</v>
      </c>
      <c r="G59" s="9" t="n">
        <v>0</v>
      </c>
      <c r="H59" s="9" t="n">
        <v>37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10" t="n">
        <f aca="false">H59/E59*100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4000</v>
      </c>
      <c r="F60" s="9" t="n">
        <v>73500</v>
      </c>
      <c r="G60" s="9" t="n">
        <v>0</v>
      </c>
      <c r="H60" s="9" t="n">
        <v>73500</v>
      </c>
      <c r="I60" s="9" t="n">
        <v>0</v>
      </c>
      <c r="J60" s="9" t="n">
        <v>0</v>
      </c>
      <c r="K60" s="9" t="n">
        <f aca="false">E60-F60</f>
        <v>10500</v>
      </c>
      <c r="L60" s="9" t="n">
        <f aca="false">D60-F60</f>
        <v>11500</v>
      </c>
      <c r="M60" s="10" t="n">
        <f aca="false">H60/E60*100</f>
        <v>87.5</v>
      </c>
      <c r="N60" s="9" t="n">
        <f aca="false">D60-H60</f>
        <v>11500</v>
      </c>
      <c r="O60" s="9" t="n">
        <f aca="false">E60-H60</f>
        <v>10500</v>
      </c>
      <c r="P60" s="9" t="n">
        <f aca="false">IF(E60=0,0,(H60/E60)*100)</f>
        <v>87.5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55000</v>
      </c>
      <c r="F61" s="9" t="n">
        <v>48500</v>
      </c>
      <c r="G61" s="9" t="n">
        <v>0</v>
      </c>
      <c r="H61" s="9" t="n">
        <v>48500</v>
      </c>
      <c r="I61" s="9" t="n">
        <v>0</v>
      </c>
      <c r="J61" s="9" t="n">
        <v>0</v>
      </c>
      <c r="K61" s="9" t="n">
        <f aca="false">E61-F61</f>
        <v>6500</v>
      </c>
      <c r="L61" s="9" t="n">
        <f aca="false">D61-F61</f>
        <v>11500</v>
      </c>
      <c r="M61" s="10" t="n">
        <f aca="false">H61/E61*100</f>
        <v>88.1818181818182</v>
      </c>
      <c r="N61" s="9" t="n">
        <f aca="false">D61-H61</f>
        <v>11500</v>
      </c>
      <c r="O61" s="9" t="n">
        <f aca="false">E61-H61</f>
        <v>6500</v>
      </c>
      <c r="P61" s="9" t="n">
        <f aca="false">IF(E61=0,0,(H61/E61)*100)</f>
        <v>88.1818181818182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6000</v>
      </c>
      <c r="E62" s="9" t="n">
        <v>46000</v>
      </c>
      <c r="F62" s="9" t="n">
        <v>46000</v>
      </c>
      <c r="G62" s="9" t="n">
        <v>0</v>
      </c>
      <c r="H62" s="9" t="n">
        <v>46000</v>
      </c>
      <c r="I62" s="9" t="n">
        <v>0</v>
      </c>
      <c r="J62" s="9" t="n">
        <v>0</v>
      </c>
      <c r="K62" s="9" t="n">
        <f aca="false">E62-F62</f>
        <v>0</v>
      </c>
      <c r="L62" s="9" t="n">
        <f aca="false">D62-F62</f>
        <v>0</v>
      </c>
      <c r="M62" s="10" t="n">
        <f aca="false">H62/E62*100</f>
        <v>100</v>
      </c>
      <c r="N62" s="9" t="n">
        <f aca="false">D62-H62</f>
        <v>0</v>
      </c>
      <c r="O62" s="9" t="n">
        <f aca="false">E62-H62</f>
        <v>0</v>
      </c>
      <c r="P62" s="9" t="n">
        <f aca="false">IF(E62=0,0,(H62/E62)*100)</f>
        <v>100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3000</v>
      </c>
      <c r="E63" s="9" t="n">
        <v>32650</v>
      </c>
      <c r="F63" s="9" t="n">
        <v>30800</v>
      </c>
      <c r="G63" s="9" t="n">
        <v>0</v>
      </c>
      <c r="H63" s="9" t="n">
        <v>30800</v>
      </c>
      <c r="I63" s="9" t="n">
        <v>0</v>
      </c>
      <c r="J63" s="9" t="n">
        <v>0</v>
      </c>
      <c r="K63" s="9" t="n">
        <f aca="false">E63-F63</f>
        <v>1850</v>
      </c>
      <c r="L63" s="9" t="n">
        <f aca="false">D63-F63</f>
        <v>2200</v>
      </c>
      <c r="M63" s="10" t="n">
        <f aca="false">H63/E63*100</f>
        <v>94.3338437978561</v>
      </c>
      <c r="N63" s="9" t="n">
        <f aca="false">D63-H63</f>
        <v>2200</v>
      </c>
      <c r="O63" s="9" t="n">
        <f aca="false">E63-H63</f>
        <v>1850</v>
      </c>
      <c r="P63" s="9" t="n">
        <f aca="false">IF(E63=0,0,(H63/E63)*100)</f>
        <v>94.3338437978561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8474736.33</v>
      </c>
      <c r="E64" s="7" t="n">
        <v>17910341.33</v>
      </c>
      <c r="F64" s="7" t="n">
        <v>16760865.39</v>
      </c>
      <c r="G64" s="7" t="n">
        <v>0</v>
      </c>
      <c r="H64" s="7" t="n">
        <v>16751727.49</v>
      </c>
      <c r="I64" s="7" t="n">
        <v>9137.9</v>
      </c>
      <c r="J64" s="7" t="n">
        <v>0</v>
      </c>
      <c r="K64" s="7" t="n">
        <f aca="false">E64-F64</f>
        <v>1149475.94</v>
      </c>
      <c r="L64" s="7" t="n">
        <f aca="false">D64-F64</f>
        <v>1713870.94</v>
      </c>
      <c r="M64" s="7" t="n">
        <f aca="false">H64/E64*100</f>
        <v>93.5310342854309</v>
      </c>
      <c r="N64" s="7" t="n">
        <f aca="false">D64-H64</f>
        <v>1723008.84</v>
      </c>
      <c r="O64" s="7" t="n">
        <f aca="false">E64-H64</f>
        <v>1158613.84</v>
      </c>
      <c r="P64" s="7" t="n">
        <f aca="false">IF(E64=0,0,(H64/E64)*100)</f>
        <v>93.5310342854309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3156223.31</v>
      </c>
      <c r="E65" s="9" t="n">
        <v>12683679.31</v>
      </c>
      <c r="F65" s="9" t="n">
        <v>12078227.68</v>
      </c>
      <c r="G65" s="9" t="n">
        <v>0</v>
      </c>
      <c r="H65" s="9" t="n">
        <v>12071239.68</v>
      </c>
      <c r="I65" s="9" t="n">
        <v>6988</v>
      </c>
      <c r="J65" s="9" t="n">
        <v>0</v>
      </c>
      <c r="K65" s="9" t="n">
        <f aca="false">E65-F65</f>
        <v>605451.630000001</v>
      </c>
      <c r="L65" s="9" t="n">
        <f aca="false">D65-F65</f>
        <v>1077995.63</v>
      </c>
      <c r="M65" s="10" t="n">
        <f aca="false">H65/E65*100</f>
        <v>95.171435550904</v>
      </c>
      <c r="N65" s="9" t="n">
        <f aca="false">D65-H65</f>
        <v>1084983.63</v>
      </c>
      <c r="O65" s="9" t="n">
        <f aca="false">E65-H65</f>
        <v>612439.630000001</v>
      </c>
      <c r="P65" s="9" t="n">
        <f aca="false">IF(E65=0,0,(H65/E65)*100)</f>
        <v>95.171435550904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200108</v>
      </c>
      <c r="E66" s="9" t="n">
        <v>198808</v>
      </c>
      <c r="F66" s="9" t="n">
        <v>166005.05</v>
      </c>
      <c r="G66" s="9" t="n">
        <v>0</v>
      </c>
      <c r="H66" s="9" t="n">
        <v>166005.05</v>
      </c>
      <c r="I66" s="9" t="n">
        <v>0</v>
      </c>
      <c r="J66" s="9" t="n">
        <v>0</v>
      </c>
      <c r="K66" s="9" t="n">
        <f aca="false">E66-F66</f>
        <v>32802.95</v>
      </c>
      <c r="L66" s="9" t="n">
        <f aca="false">D66-F66</f>
        <v>34102.95</v>
      </c>
      <c r="M66" s="10" t="n">
        <f aca="false">H66/E66*100</f>
        <v>83.5001861092109</v>
      </c>
      <c r="N66" s="9" t="n">
        <f aca="false">D66-H66</f>
        <v>34102.95</v>
      </c>
      <c r="O66" s="9" t="n">
        <f aca="false">E66-H66</f>
        <v>32802.95</v>
      </c>
      <c r="P66" s="9" t="n">
        <f aca="false">IF(E66=0,0,(H66/E66)*100)</f>
        <v>83.5001861092109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1066122</v>
      </c>
      <c r="E67" s="9" t="n">
        <v>1049410</v>
      </c>
      <c r="F67" s="9" t="n">
        <v>891208.64</v>
      </c>
      <c r="G67" s="9" t="n">
        <v>0</v>
      </c>
      <c r="H67" s="9" t="n">
        <v>890358.74</v>
      </c>
      <c r="I67" s="9" t="n">
        <v>849.9</v>
      </c>
      <c r="J67" s="9" t="n">
        <v>0</v>
      </c>
      <c r="K67" s="9" t="n">
        <f aca="false">E67-F67</f>
        <v>158201.36</v>
      </c>
      <c r="L67" s="9" t="n">
        <f aca="false">D67-F67</f>
        <v>174913.36</v>
      </c>
      <c r="M67" s="10" t="n">
        <f aca="false">H67/E67*100</f>
        <v>84.843744580288</v>
      </c>
      <c r="N67" s="9" t="n">
        <f aca="false">D67-H67</f>
        <v>175763.26</v>
      </c>
      <c r="O67" s="9" t="n">
        <f aca="false">E67-H67</f>
        <v>159051.26</v>
      </c>
      <c r="P67" s="9" t="n">
        <f aca="false">IF(E67=0,0,(H67/E67)*100)</f>
        <v>84.843744580288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58016.35</v>
      </c>
      <c r="E68" s="9" t="n">
        <v>257786.35</v>
      </c>
      <c r="F68" s="9" t="n">
        <v>247538.17</v>
      </c>
      <c r="G68" s="9" t="n">
        <v>0</v>
      </c>
      <c r="H68" s="9" t="n">
        <v>247538.17</v>
      </c>
      <c r="I68" s="9" t="n">
        <v>0</v>
      </c>
      <c r="J68" s="9" t="n">
        <v>0</v>
      </c>
      <c r="K68" s="9" t="n">
        <f aca="false">E68-F68</f>
        <v>10248.18</v>
      </c>
      <c r="L68" s="9" t="n">
        <f aca="false">D68-F68</f>
        <v>10478.18</v>
      </c>
      <c r="M68" s="10" t="n">
        <f aca="false">H68/E68*100</f>
        <v>96.0245451320444</v>
      </c>
      <c r="N68" s="9" t="n">
        <f aca="false">D68-H68</f>
        <v>10478.18</v>
      </c>
      <c r="O68" s="9" t="n">
        <f aca="false">E68-H68</f>
        <v>10248.18</v>
      </c>
      <c r="P68" s="9" t="n">
        <f aca="false">IF(E68=0,0,(H68/E68)*100)</f>
        <v>96.0245451320444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606169</v>
      </c>
      <c r="E69" s="9" t="n">
        <v>595163</v>
      </c>
      <c r="F69" s="9" t="n">
        <v>424579.19</v>
      </c>
      <c r="G69" s="9" t="n">
        <v>0</v>
      </c>
      <c r="H69" s="9" t="n">
        <v>423579.19</v>
      </c>
      <c r="I69" s="9" t="n">
        <v>1000</v>
      </c>
      <c r="J69" s="9" t="n">
        <v>0</v>
      </c>
      <c r="K69" s="9" t="n">
        <f aca="false">E69-F69</f>
        <v>170583.81</v>
      </c>
      <c r="L69" s="9" t="n">
        <f aca="false">D69-F69</f>
        <v>181589.81</v>
      </c>
      <c r="M69" s="10" t="n">
        <f aca="false">H69/E69*100</f>
        <v>71.1702827628734</v>
      </c>
      <c r="N69" s="9" t="n">
        <f aca="false">D69-H69</f>
        <v>182589.81</v>
      </c>
      <c r="O69" s="9" t="n">
        <f aca="false">E69-H69</f>
        <v>171583.81</v>
      </c>
      <c r="P69" s="9" t="n">
        <f aca="false">IF(E69=0,0,(H69/E69)*100)</f>
        <v>71.1702827628734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671871</v>
      </c>
      <c r="E70" s="9" t="n">
        <v>1645578</v>
      </c>
      <c r="F70" s="9" t="n">
        <v>1542540.45</v>
      </c>
      <c r="G70" s="9" t="n">
        <v>0</v>
      </c>
      <c r="H70" s="9" t="n">
        <v>1542540.45</v>
      </c>
      <c r="I70" s="9" t="n">
        <v>0</v>
      </c>
      <c r="J70" s="9" t="n">
        <v>0</v>
      </c>
      <c r="K70" s="9" t="n">
        <f aca="false">E70-F70</f>
        <v>103037.55</v>
      </c>
      <c r="L70" s="9" t="n">
        <f aca="false">D70-F70</f>
        <v>129330.55</v>
      </c>
      <c r="M70" s="10" t="n">
        <f aca="false">H70/E70*100</f>
        <v>93.7385192315405</v>
      </c>
      <c r="N70" s="9" t="n">
        <f aca="false">D70-H70</f>
        <v>129330.55</v>
      </c>
      <c r="O70" s="9" t="n">
        <f aca="false">E70-H70</f>
        <v>103037.55</v>
      </c>
      <c r="P70" s="9" t="n">
        <f aca="false">IF(E70=0,0,(H70/E70)*100)</f>
        <v>93.7385192315405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604399</v>
      </c>
      <c r="E71" s="9" t="n">
        <v>586149</v>
      </c>
      <c r="F71" s="9" t="n">
        <v>558571.8</v>
      </c>
      <c r="G71" s="9" t="n">
        <v>0</v>
      </c>
      <c r="H71" s="9" t="n">
        <v>558571.8</v>
      </c>
      <c r="I71" s="9" t="n">
        <v>0</v>
      </c>
      <c r="J71" s="9" t="n">
        <v>0</v>
      </c>
      <c r="K71" s="9" t="n">
        <f aca="false">E71-F71</f>
        <v>27577.2</v>
      </c>
      <c r="L71" s="9" t="n">
        <f aca="false">D71-F71</f>
        <v>45827.2</v>
      </c>
      <c r="M71" s="10" t="n">
        <f aca="false">H71/E71*100</f>
        <v>95.2951894484167</v>
      </c>
      <c r="N71" s="9" t="n">
        <f aca="false">D71-H71</f>
        <v>45827.2</v>
      </c>
      <c r="O71" s="9" t="n">
        <f aca="false">E71-H71</f>
        <v>27577.2</v>
      </c>
      <c r="P71" s="9" t="n">
        <f aca="false">IF(E71=0,0,(H71/E71)*100)</f>
        <v>95.2951894484167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911827.67</v>
      </c>
      <c r="E72" s="9" t="n">
        <v>893767.67</v>
      </c>
      <c r="F72" s="9" t="n">
        <v>852194.41</v>
      </c>
      <c r="G72" s="9" t="n">
        <v>0</v>
      </c>
      <c r="H72" s="9" t="n">
        <v>851894.41</v>
      </c>
      <c r="I72" s="9" t="n">
        <v>300</v>
      </c>
      <c r="J72" s="9" t="n">
        <v>0</v>
      </c>
      <c r="K72" s="9" t="n">
        <f aca="false">E72-F72</f>
        <v>41573.26</v>
      </c>
      <c r="L72" s="9" t="n">
        <f aca="false">D72-F72</f>
        <v>59633.26</v>
      </c>
      <c r="M72" s="10" t="n">
        <f aca="false">H72/E72*100</f>
        <v>95.3149726259398</v>
      </c>
      <c r="N72" s="9" t="n">
        <f aca="false">D72-H72</f>
        <v>59933.26</v>
      </c>
      <c r="O72" s="9" t="n">
        <f aca="false">E72-H72</f>
        <v>41873.26</v>
      </c>
      <c r="P72" s="9" t="n">
        <f aca="false">IF(E72=0,0,(H72/E72)*100)</f>
        <v>95.3149726259398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80455128.31</v>
      </c>
      <c r="E73" s="7" t="n">
        <v>74771473.31</v>
      </c>
      <c r="F73" s="7" t="n">
        <v>67829954.25</v>
      </c>
      <c r="G73" s="7" t="n">
        <v>0</v>
      </c>
      <c r="H73" s="7" t="n">
        <v>67786990.19</v>
      </c>
      <c r="I73" s="7" t="n">
        <v>42964.06</v>
      </c>
      <c r="J73" s="7" t="n">
        <v>0</v>
      </c>
      <c r="K73" s="7" t="n">
        <f aca="false">E73-F73</f>
        <v>6941519.05999999</v>
      </c>
      <c r="L73" s="7" t="n">
        <f aca="false">D73-F73</f>
        <v>12625174.06</v>
      </c>
      <c r="M73" s="7" t="n">
        <f aca="false">H73/E73*100</f>
        <v>90.6588932773297</v>
      </c>
      <c r="N73" s="7" t="n">
        <f aca="false">D73-H73</f>
        <v>12668138.12</v>
      </c>
      <c r="O73" s="7" t="n">
        <f aca="false">E73-H73</f>
        <v>6984483.12000001</v>
      </c>
      <c r="P73" s="7" t="n">
        <f aca="false">IF(E73=0,0,(H73/E73)*100)</f>
        <v>90.6588932773297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10:17:53Z</dcterms:created>
  <dc:creator>Admin</dc:creator>
  <dc:description/>
  <dc:language>en-US</dc:language>
  <cp:lastModifiedBy>Admin</cp:lastModifiedBy>
  <dcterms:modified xsi:type="dcterms:W3CDTF">2020-12-09T10:19:51Z</dcterms:modified>
  <cp:revision>0</cp:revision>
  <dc:subject/>
  <dc:title/>
</cp:coreProperties>
</file>