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0.10.2020</t>
  </si>
  <si>
    <t xml:space="preserve">Загальний фонд</t>
  </si>
  <si>
    <t xml:space="preserve">Станом на 04.11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1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0" t="s">
        <v>3</v>
      </c>
      <c r="L4" s="4" t="s">
        <v>4</v>
      </c>
    </row>
    <row r="5" s="7" customFormat="true" ht="63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6" t="s">
        <v>20</v>
      </c>
    </row>
    <row r="6" customFormat="false" ht="12.75" hidden="false" customHeight="false" outlineLevel="0" collapsed="false">
      <c r="A6" s="8" t="s">
        <v>21</v>
      </c>
      <c r="B6" s="8" t="s">
        <v>22</v>
      </c>
      <c r="C6" s="9" t="n">
        <v>40653241</v>
      </c>
      <c r="D6" s="9" t="n">
        <v>43526410.03</v>
      </c>
      <c r="E6" s="9" t="n">
        <v>36114062.03</v>
      </c>
      <c r="F6" s="9" t="n">
        <v>33299249.66</v>
      </c>
      <c r="G6" s="9" t="n">
        <v>0</v>
      </c>
      <c r="H6" s="9" t="n">
        <v>33293068.63</v>
      </c>
      <c r="I6" s="9" t="n">
        <v>6181.03</v>
      </c>
      <c r="J6" s="9" t="n">
        <v>0</v>
      </c>
      <c r="K6" s="9" t="n">
        <f aca="false">E6-F6</f>
        <v>2814812.37</v>
      </c>
      <c r="L6" s="9" t="n">
        <f aca="false">D6-F6</f>
        <v>10227160.37</v>
      </c>
      <c r="M6" s="9" t="n">
        <f aca="false">IF(E6=0,0,(F6/E6)*100)</f>
        <v>92.2057719021977</v>
      </c>
      <c r="N6" s="9" t="n">
        <f aca="false">D6-H6</f>
        <v>10233341.4</v>
      </c>
      <c r="O6" s="9" t="n">
        <f aca="false">E6-H6</f>
        <v>2820993.4</v>
      </c>
      <c r="P6" s="10" t="n">
        <f aca="false">H6/D6*100</f>
        <v>76.4893511940295</v>
      </c>
    </row>
    <row r="7" customFormat="false" ht="25.5" hidden="false" customHeight="false" outlineLevel="0" collapsed="false">
      <c r="A7" s="11" t="s">
        <v>23</v>
      </c>
      <c r="B7" s="11" t="s">
        <v>24</v>
      </c>
      <c r="C7" s="12" t="n">
        <v>34055900</v>
      </c>
      <c r="D7" s="12" t="n">
        <v>36084744.03</v>
      </c>
      <c r="E7" s="12" t="n">
        <v>29887154.03</v>
      </c>
      <c r="F7" s="12" t="n">
        <v>27517956.94</v>
      </c>
      <c r="G7" s="12" t="n">
        <v>0</v>
      </c>
      <c r="H7" s="12" t="n">
        <v>27517956.94</v>
      </c>
      <c r="I7" s="12" t="n">
        <v>0</v>
      </c>
      <c r="J7" s="12" t="n">
        <v>0</v>
      </c>
      <c r="K7" s="12" t="n">
        <f aca="false">E7-F7</f>
        <v>2369197.09</v>
      </c>
      <c r="L7" s="12" t="n">
        <f aca="false">D7-F7</f>
        <v>8566787.09</v>
      </c>
      <c r="M7" s="12" t="n">
        <f aca="false">IF(E7=0,0,(F7/E7)*100)</f>
        <v>92.0728581663485</v>
      </c>
      <c r="N7" s="12" t="n">
        <f aca="false">D7-H7</f>
        <v>8566787.09</v>
      </c>
      <c r="O7" s="12" t="n">
        <f aca="false">E7-H7</f>
        <v>2369197.09</v>
      </c>
      <c r="P7" s="10" t="n">
        <f aca="false">H7/D7*100</f>
        <v>76.2592549281276</v>
      </c>
    </row>
    <row r="8" customFormat="false" ht="25.5" hidden="false" customHeight="false" outlineLevel="0" collapsed="false">
      <c r="A8" s="11" t="s">
        <v>25</v>
      </c>
      <c r="B8" s="11" t="s">
        <v>26</v>
      </c>
      <c r="C8" s="12" t="n">
        <v>659327</v>
      </c>
      <c r="D8" s="12" t="n">
        <v>774327</v>
      </c>
      <c r="E8" s="12" t="n">
        <v>675428</v>
      </c>
      <c r="F8" s="12" t="n">
        <v>591636.62</v>
      </c>
      <c r="G8" s="12" t="n">
        <v>0</v>
      </c>
      <c r="H8" s="12" t="n">
        <v>591636.62</v>
      </c>
      <c r="I8" s="12" t="n">
        <v>0</v>
      </c>
      <c r="J8" s="12" t="n">
        <v>0</v>
      </c>
      <c r="K8" s="12" t="n">
        <f aca="false">E8-F8</f>
        <v>83791.38</v>
      </c>
      <c r="L8" s="12" t="n">
        <f aca="false">D8-F8</f>
        <v>182690.38</v>
      </c>
      <c r="M8" s="12" t="n">
        <f aca="false">IF(E8=0,0,(F8/E8)*100)</f>
        <v>87.5943283369952</v>
      </c>
      <c r="N8" s="12" t="n">
        <f aca="false">D8-H8</f>
        <v>182690.38</v>
      </c>
      <c r="O8" s="12" t="n">
        <f aca="false">E8-H8</f>
        <v>83791.38</v>
      </c>
      <c r="P8" s="10" t="n">
        <f aca="false">H8/D8*100</f>
        <v>76.4065595026391</v>
      </c>
    </row>
    <row r="9" customFormat="false" ht="25.5" hidden="false" customHeight="false" outlineLevel="0" collapsed="false">
      <c r="A9" s="11" t="s">
        <v>27</v>
      </c>
      <c r="B9" s="11" t="s">
        <v>28</v>
      </c>
      <c r="C9" s="12" t="n">
        <v>709132</v>
      </c>
      <c r="D9" s="12" t="n">
        <v>735932</v>
      </c>
      <c r="E9" s="12" t="n">
        <v>618588</v>
      </c>
      <c r="F9" s="12" t="n">
        <v>610050.95</v>
      </c>
      <c r="G9" s="12" t="n">
        <v>0</v>
      </c>
      <c r="H9" s="12" t="n">
        <v>610050.95</v>
      </c>
      <c r="I9" s="12" t="n">
        <v>0</v>
      </c>
      <c r="J9" s="12" t="n">
        <v>0</v>
      </c>
      <c r="K9" s="12" t="n">
        <f aca="false">E9-F9</f>
        <v>8537.05000000005</v>
      </c>
      <c r="L9" s="12" t="n">
        <f aca="false">D9-F9</f>
        <v>125881.05</v>
      </c>
      <c r="M9" s="12" t="n">
        <f aca="false">IF(E9=0,0,(F9/E9)*100)</f>
        <v>98.6199134157145</v>
      </c>
      <c r="N9" s="12" t="n">
        <f aca="false">D9-H9</f>
        <v>125881.05</v>
      </c>
      <c r="O9" s="12" t="n">
        <f aca="false">E9-H9</f>
        <v>8537.05000000005</v>
      </c>
      <c r="P9" s="10" t="n">
        <f aca="false">H9/D9*100</f>
        <v>82.8950161156194</v>
      </c>
    </row>
    <row r="10" customFormat="false" ht="25.5" hidden="false" customHeight="false" outlineLevel="0" collapsed="false">
      <c r="A10" s="11" t="s">
        <v>29</v>
      </c>
      <c r="B10" s="11" t="s">
        <v>30</v>
      </c>
      <c r="C10" s="12" t="n">
        <v>660986</v>
      </c>
      <c r="D10" s="12" t="n">
        <v>739002</v>
      </c>
      <c r="E10" s="12" t="n">
        <v>641154</v>
      </c>
      <c r="F10" s="12" t="n">
        <v>597032.05</v>
      </c>
      <c r="G10" s="12" t="n">
        <v>0</v>
      </c>
      <c r="H10" s="12" t="n">
        <v>597032.05</v>
      </c>
      <c r="I10" s="12" t="n">
        <v>0</v>
      </c>
      <c r="J10" s="12" t="n">
        <v>0</v>
      </c>
      <c r="K10" s="12" t="n">
        <f aca="false">E10-F10</f>
        <v>44121.95</v>
      </c>
      <c r="L10" s="12" t="n">
        <f aca="false">D10-F10</f>
        <v>141969.95</v>
      </c>
      <c r="M10" s="12" t="n">
        <f aca="false">IF(E10=0,0,(F10/E10)*100)</f>
        <v>93.1183537808389</v>
      </c>
      <c r="N10" s="12" t="n">
        <f aca="false">D10-H10</f>
        <v>141969.95</v>
      </c>
      <c r="O10" s="12" t="n">
        <f aca="false">E10-H10</f>
        <v>44121.95</v>
      </c>
      <c r="P10" s="10" t="n">
        <f aca="false">H10/D10*100</f>
        <v>80.7889626821037</v>
      </c>
    </row>
    <row r="11" customFormat="false" ht="25.5" hidden="false" customHeight="false" outlineLevel="0" collapsed="false">
      <c r="A11" s="11" t="s">
        <v>31</v>
      </c>
      <c r="B11" s="11" t="s">
        <v>32</v>
      </c>
      <c r="C11" s="12" t="n">
        <v>831642</v>
      </c>
      <c r="D11" s="12" t="n">
        <v>897942</v>
      </c>
      <c r="E11" s="12" t="n">
        <v>785200</v>
      </c>
      <c r="F11" s="12" t="n">
        <v>730688.63</v>
      </c>
      <c r="G11" s="12" t="n">
        <v>0</v>
      </c>
      <c r="H11" s="12" t="n">
        <v>730688.63</v>
      </c>
      <c r="I11" s="12" t="n">
        <v>0</v>
      </c>
      <c r="J11" s="12" t="n">
        <v>0</v>
      </c>
      <c r="K11" s="12" t="n">
        <f aca="false">E11-F11</f>
        <v>54511.37</v>
      </c>
      <c r="L11" s="12" t="n">
        <f aca="false">D11-F11</f>
        <v>167253.37</v>
      </c>
      <c r="M11" s="12" t="n">
        <f aca="false">IF(E11=0,0,(F11/E11)*100)</f>
        <v>93.0576451859399</v>
      </c>
      <c r="N11" s="12" t="n">
        <f aca="false">D11-H11</f>
        <v>167253.37</v>
      </c>
      <c r="O11" s="12" t="n">
        <f aca="false">E11-H11</f>
        <v>54511.37</v>
      </c>
      <c r="P11" s="10" t="n">
        <f aca="false">H11/D11*100</f>
        <v>81.3737000830789</v>
      </c>
    </row>
    <row r="12" customFormat="false" ht="25.5" hidden="false" customHeight="false" outlineLevel="0" collapsed="false">
      <c r="A12" s="11" t="s">
        <v>33</v>
      </c>
      <c r="B12" s="11" t="s">
        <v>34</v>
      </c>
      <c r="C12" s="12" t="n">
        <v>1408255</v>
      </c>
      <c r="D12" s="12" t="n">
        <v>1918239</v>
      </c>
      <c r="E12" s="12" t="n">
        <v>1475039</v>
      </c>
      <c r="F12" s="12" t="n">
        <v>1406806.67</v>
      </c>
      <c r="G12" s="12" t="n">
        <v>0</v>
      </c>
      <c r="H12" s="12" t="n">
        <v>1406806.67</v>
      </c>
      <c r="I12" s="12" t="n">
        <v>0</v>
      </c>
      <c r="J12" s="12" t="n">
        <v>0</v>
      </c>
      <c r="K12" s="12" t="n">
        <f aca="false">E12-F12</f>
        <v>68232.3300000001</v>
      </c>
      <c r="L12" s="12" t="n">
        <f aca="false">D12-F12</f>
        <v>511432.33</v>
      </c>
      <c r="M12" s="12" t="n">
        <f aca="false">IF(E12=0,0,(F12/E12)*100)</f>
        <v>95.3742016312789</v>
      </c>
      <c r="N12" s="12" t="n">
        <f aca="false">D12-H12</f>
        <v>511432.33</v>
      </c>
      <c r="O12" s="12" t="n">
        <f aca="false">E12-H12</f>
        <v>68232.3300000001</v>
      </c>
      <c r="P12" s="10" t="n">
        <f aca="false">H12/D12*100</f>
        <v>73.3384458349559</v>
      </c>
    </row>
    <row r="13" customFormat="false" ht="25.5" hidden="false" customHeight="false" outlineLevel="0" collapsed="false">
      <c r="A13" s="11" t="s">
        <v>35</v>
      </c>
      <c r="B13" s="11" t="s">
        <v>36</v>
      </c>
      <c r="C13" s="12" t="n">
        <v>1266975</v>
      </c>
      <c r="D13" s="12" t="n">
        <v>1251000</v>
      </c>
      <c r="E13" s="12" t="n">
        <v>1052800</v>
      </c>
      <c r="F13" s="12" t="n">
        <v>921385.21</v>
      </c>
      <c r="G13" s="12" t="n">
        <v>0</v>
      </c>
      <c r="H13" s="12" t="n">
        <v>919650.18</v>
      </c>
      <c r="I13" s="12" t="n">
        <v>1735.03</v>
      </c>
      <c r="J13" s="12" t="n">
        <v>0</v>
      </c>
      <c r="K13" s="12" t="n">
        <f aca="false">E13-F13</f>
        <v>131414.79</v>
      </c>
      <c r="L13" s="12" t="n">
        <f aca="false">D13-F13</f>
        <v>329614.79</v>
      </c>
      <c r="M13" s="12" t="n">
        <f aca="false">IF(E13=0,0,(F13/E13)*100)</f>
        <v>87.5175921352584</v>
      </c>
      <c r="N13" s="12" t="n">
        <f aca="false">D13-H13</f>
        <v>331349.82</v>
      </c>
      <c r="O13" s="12" t="n">
        <f aca="false">E13-H13</f>
        <v>133149.82</v>
      </c>
      <c r="P13" s="10" t="n">
        <f aca="false">H13/D13*100</f>
        <v>73.5132038369305</v>
      </c>
    </row>
    <row r="14" customFormat="false" ht="25.5" hidden="false" customHeight="false" outlineLevel="0" collapsed="false">
      <c r="A14" s="11" t="s">
        <v>37</v>
      </c>
      <c r="B14" s="11" t="s">
        <v>38</v>
      </c>
      <c r="C14" s="12" t="n">
        <v>1061024</v>
      </c>
      <c r="D14" s="12" t="n">
        <v>1125224</v>
      </c>
      <c r="E14" s="12" t="n">
        <v>978699</v>
      </c>
      <c r="F14" s="12" t="n">
        <v>923692.59</v>
      </c>
      <c r="G14" s="12" t="n">
        <v>0</v>
      </c>
      <c r="H14" s="12" t="n">
        <v>919246.59</v>
      </c>
      <c r="I14" s="12" t="n">
        <v>4446</v>
      </c>
      <c r="J14" s="12" t="n">
        <v>0</v>
      </c>
      <c r="K14" s="12" t="n">
        <f aca="false">E14-F14</f>
        <v>55006.41</v>
      </c>
      <c r="L14" s="12" t="n">
        <f aca="false">D14-F14</f>
        <v>201531.41</v>
      </c>
      <c r="M14" s="12" t="n">
        <f aca="false">IF(E14=0,0,(F14/E14)*100)</f>
        <v>94.3796397053639</v>
      </c>
      <c r="N14" s="12" t="n">
        <f aca="false">D14-H14</f>
        <v>205977.41</v>
      </c>
      <c r="O14" s="12" t="n">
        <f aca="false">E14-H14</f>
        <v>59452.41</v>
      </c>
      <c r="P14" s="10" t="n">
        <f aca="false">H14/D14*100</f>
        <v>81.6945417090286</v>
      </c>
    </row>
    <row r="15" customFormat="false" ht="12.75" hidden="false" customHeight="false" outlineLevel="0" collapsed="false">
      <c r="A15" s="8" t="s">
        <v>39</v>
      </c>
      <c r="B15" s="8" t="s">
        <v>40</v>
      </c>
      <c r="C15" s="9" t="n">
        <v>9151751</v>
      </c>
      <c r="D15" s="9" t="n">
        <v>9738653.3</v>
      </c>
      <c r="E15" s="9" t="n">
        <v>8102261.3</v>
      </c>
      <c r="F15" s="9" t="n">
        <v>7325709.97</v>
      </c>
      <c r="G15" s="9" t="n">
        <v>0</v>
      </c>
      <c r="H15" s="9" t="n">
        <v>7325709.96</v>
      </c>
      <c r="I15" s="9" t="n">
        <v>0.01</v>
      </c>
      <c r="J15" s="9" t="n">
        <v>0</v>
      </c>
      <c r="K15" s="9" t="n">
        <f aca="false">E15-F15</f>
        <v>776551.329999999</v>
      </c>
      <c r="L15" s="9" t="n">
        <f aca="false">D15-F15</f>
        <v>2412943.33</v>
      </c>
      <c r="M15" s="9" t="n">
        <f aca="false">IF(E15=0,0,(F15/E15)*100)</f>
        <v>90.4156222411637</v>
      </c>
      <c r="N15" s="9" t="n">
        <f aca="false">D15-H15</f>
        <v>2412943.34</v>
      </c>
      <c r="O15" s="9" t="n">
        <f aca="false">E15-H15</f>
        <v>776551.34</v>
      </c>
      <c r="P15" s="10" t="n">
        <f aca="false">H15/D15*100</f>
        <v>75.2230286296361</v>
      </c>
    </row>
    <row r="16" customFormat="false" ht="25.5" hidden="false" customHeight="false" outlineLevel="0" collapsed="false">
      <c r="A16" s="11" t="s">
        <v>23</v>
      </c>
      <c r="B16" s="11" t="s">
        <v>24</v>
      </c>
      <c r="C16" s="12" t="n">
        <v>7513900</v>
      </c>
      <c r="D16" s="12" t="n">
        <v>7991458.3</v>
      </c>
      <c r="E16" s="12" t="n">
        <v>6627955.3</v>
      </c>
      <c r="F16" s="12" t="n">
        <v>5983562.68</v>
      </c>
      <c r="G16" s="12" t="n">
        <v>0</v>
      </c>
      <c r="H16" s="12" t="n">
        <v>5983562.67</v>
      </c>
      <c r="I16" s="12" t="n">
        <v>0.01</v>
      </c>
      <c r="J16" s="12" t="n">
        <v>0</v>
      </c>
      <c r="K16" s="12" t="n">
        <f aca="false">E16-F16</f>
        <v>644392.619999999</v>
      </c>
      <c r="L16" s="12" t="n">
        <f aca="false">D16-F16</f>
        <v>2007895.62</v>
      </c>
      <c r="M16" s="12" t="n">
        <f aca="false">IF(E16=0,0,(F16/E16)*100)</f>
        <v>90.2776559159957</v>
      </c>
      <c r="N16" s="12" t="n">
        <f aca="false">D16-H16</f>
        <v>2007895.63</v>
      </c>
      <c r="O16" s="12" t="n">
        <f aca="false">E16-H16</f>
        <v>644392.63</v>
      </c>
      <c r="P16" s="10" t="n">
        <f aca="false">H16/D16*100</f>
        <v>74.8744777908683</v>
      </c>
    </row>
    <row r="17" customFormat="false" ht="25.5" hidden="false" customHeight="false" outlineLevel="0" collapsed="false">
      <c r="A17" s="11" t="s">
        <v>25</v>
      </c>
      <c r="B17" s="11" t="s">
        <v>26</v>
      </c>
      <c r="C17" s="12" t="n">
        <v>169846</v>
      </c>
      <c r="D17" s="12" t="n">
        <v>171346</v>
      </c>
      <c r="E17" s="12" t="n">
        <v>145530</v>
      </c>
      <c r="F17" s="12" t="n">
        <v>117145.49</v>
      </c>
      <c r="G17" s="12" t="n">
        <v>0</v>
      </c>
      <c r="H17" s="12" t="n">
        <v>117145.49</v>
      </c>
      <c r="I17" s="12" t="n">
        <v>0</v>
      </c>
      <c r="J17" s="12" t="n">
        <v>0</v>
      </c>
      <c r="K17" s="12" t="n">
        <f aca="false">E17-F17</f>
        <v>28384.51</v>
      </c>
      <c r="L17" s="12" t="n">
        <f aca="false">D17-F17</f>
        <v>54200.51</v>
      </c>
      <c r="M17" s="12" t="n">
        <f aca="false">IF(E17=0,0,(F17/E17)*100)</f>
        <v>80.4957671957672</v>
      </c>
      <c r="N17" s="12" t="n">
        <f aca="false">D17-H17</f>
        <v>54200.51</v>
      </c>
      <c r="O17" s="12" t="n">
        <f aca="false">E17-H17</f>
        <v>28384.51</v>
      </c>
      <c r="P17" s="10" t="n">
        <f aca="false">H17/D17*100</f>
        <v>68.3677996568347</v>
      </c>
    </row>
    <row r="18" customFormat="false" ht="25.5" hidden="false" customHeight="false" outlineLevel="0" collapsed="false">
      <c r="A18" s="11" t="s">
        <v>27</v>
      </c>
      <c r="B18" s="11" t="s">
        <v>28</v>
      </c>
      <c r="C18" s="12" t="n">
        <v>162034</v>
      </c>
      <c r="D18" s="12" t="n">
        <v>178234</v>
      </c>
      <c r="E18" s="12" t="n">
        <v>150216</v>
      </c>
      <c r="F18" s="12" t="n">
        <v>146078.42</v>
      </c>
      <c r="G18" s="12" t="n">
        <v>0</v>
      </c>
      <c r="H18" s="12" t="n">
        <v>146078.42</v>
      </c>
      <c r="I18" s="12" t="n">
        <v>0</v>
      </c>
      <c r="J18" s="12" t="n">
        <v>0</v>
      </c>
      <c r="K18" s="12" t="n">
        <f aca="false">E18-F18</f>
        <v>4137.57999999999</v>
      </c>
      <c r="L18" s="12" t="n">
        <f aca="false">D18-F18</f>
        <v>32155.58</v>
      </c>
      <c r="M18" s="12" t="n">
        <f aca="false">IF(E18=0,0,(F18/E18)*100)</f>
        <v>97.2455796985674</v>
      </c>
      <c r="N18" s="12" t="n">
        <f aca="false">D18-H18</f>
        <v>32155.58</v>
      </c>
      <c r="O18" s="12" t="n">
        <f aca="false">E18-H18</f>
        <v>4137.57999999999</v>
      </c>
      <c r="P18" s="10" t="n">
        <f aca="false">H18/D18*100</f>
        <v>81.9587845192275</v>
      </c>
    </row>
    <row r="19" customFormat="false" ht="25.5" hidden="false" customHeight="false" outlineLevel="0" collapsed="false">
      <c r="A19" s="11" t="s">
        <v>29</v>
      </c>
      <c r="B19" s="11" t="s">
        <v>30</v>
      </c>
      <c r="C19" s="12" t="n">
        <v>151005</v>
      </c>
      <c r="D19" s="12" t="n">
        <v>167305</v>
      </c>
      <c r="E19" s="12" t="n">
        <v>144671</v>
      </c>
      <c r="F19" s="12" t="n">
        <v>135483.81</v>
      </c>
      <c r="G19" s="12" t="n">
        <v>0</v>
      </c>
      <c r="H19" s="12" t="n">
        <v>135483.81</v>
      </c>
      <c r="I19" s="12" t="n">
        <v>0</v>
      </c>
      <c r="J19" s="12" t="n">
        <v>0</v>
      </c>
      <c r="K19" s="12" t="n">
        <f aca="false">E19-F19</f>
        <v>9187.19</v>
      </c>
      <c r="L19" s="12" t="n">
        <f aca="false">D19-F19</f>
        <v>31821.19</v>
      </c>
      <c r="M19" s="12" t="n">
        <f aca="false">IF(E19=0,0,(F19/E19)*100)</f>
        <v>93.6495980535145</v>
      </c>
      <c r="N19" s="12" t="n">
        <f aca="false">D19-H19</f>
        <v>31821.19</v>
      </c>
      <c r="O19" s="12" t="n">
        <f aca="false">E19-H19</f>
        <v>9187.19</v>
      </c>
      <c r="P19" s="10" t="n">
        <f aca="false">H19/D19*100</f>
        <v>80.9801320940797</v>
      </c>
    </row>
    <row r="20" customFormat="false" ht="25.5" hidden="false" customHeight="false" outlineLevel="0" collapsed="false">
      <c r="A20" s="11" t="s">
        <v>31</v>
      </c>
      <c r="B20" s="11" t="s">
        <v>32</v>
      </c>
      <c r="C20" s="12" t="n">
        <v>184603</v>
      </c>
      <c r="D20" s="12" t="n">
        <v>199303</v>
      </c>
      <c r="E20" s="12" t="n">
        <v>175600</v>
      </c>
      <c r="F20" s="12" t="n">
        <v>164741.86</v>
      </c>
      <c r="G20" s="12" t="n">
        <v>0</v>
      </c>
      <c r="H20" s="12" t="n">
        <v>164741.86</v>
      </c>
      <c r="I20" s="12" t="n">
        <v>0</v>
      </c>
      <c r="J20" s="12" t="n">
        <v>0</v>
      </c>
      <c r="K20" s="12" t="n">
        <f aca="false">E20-F20</f>
        <v>10858.14</v>
      </c>
      <c r="L20" s="12" t="n">
        <f aca="false">D20-F20</f>
        <v>34561.14</v>
      </c>
      <c r="M20" s="12" t="n">
        <f aca="false">IF(E20=0,0,(F20/E20)*100)</f>
        <v>93.8165489749431</v>
      </c>
      <c r="N20" s="12" t="n">
        <f aca="false">D20-H20</f>
        <v>34561.14</v>
      </c>
      <c r="O20" s="12" t="n">
        <f aca="false">E20-H20</f>
        <v>10858.14</v>
      </c>
      <c r="P20" s="10" t="n">
        <f aca="false">H20/D20*100</f>
        <v>82.658996603162</v>
      </c>
    </row>
    <row r="21" customFormat="false" ht="25.5" hidden="false" customHeight="false" outlineLevel="0" collapsed="false">
      <c r="A21" s="11" t="s">
        <v>33</v>
      </c>
      <c r="B21" s="11" t="s">
        <v>34</v>
      </c>
      <c r="C21" s="12" t="n">
        <v>399198</v>
      </c>
      <c r="D21" s="12" t="n">
        <v>437587</v>
      </c>
      <c r="E21" s="12" t="n">
        <v>344316</v>
      </c>
      <c r="F21" s="12" t="n">
        <v>318355.21</v>
      </c>
      <c r="G21" s="12" t="n">
        <v>0</v>
      </c>
      <c r="H21" s="12" t="n">
        <v>318355.21</v>
      </c>
      <c r="I21" s="12" t="n">
        <v>0</v>
      </c>
      <c r="J21" s="12" t="n">
        <v>0</v>
      </c>
      <c r="K21" s="12" t="n">
        <f aca="false">E21-F21</f>
        <v>25960.79</v>
      </c>
      <c r="L21" s="12" t="n">
        <f aca="false">D21-F21</f>
        <v>119231.79</v>
      </c>
      <c r="M21" s="12" t="n">
        <f aca="false">IF(E21=0,0,(F21/E21)*100)</f>
        <v>92.4601848302141</v>
      </c>
      <c r="N21" s="12" t="n">
        <f aca="false">D21-H21</f>
        <v>119231.79</v>
      </c>
      <c r="O21" s="12" t="n">
        <f aca="false">E21-H21</f>
        <v>25960.79</v>
      </c>
      <c r="P21" s="10" t="n">
        <f aca="false">H21/D21*100</f>
        <v>72.7524378009402</v>
      </c>
    </row>
    <row r="22" customFormat="false" ht="25.5" hidden="false" customHeight="false" outlineLevel="0" collapsed="false">
      <c r="A22" s="11" t="s">
        <v>35</v>
      </c>
      <c r="B22" s="11" t="s">
        <v>36</v>
      </c>
      <c r="C22" s="12" t="n">
        <v>310805</v>
      </c>
      <c r="D22" s="12" t="n">
        <v>314360</v>
      </c>
      <c r="E22" s="12" t="n">
        <v>268360</v>
      </c>
      <c r="F22" s="12" t="n">
        <v>231338.89</v>
      </c>
      <c r="G22" s="12" t="n">
        <v>0</v>
      </c>
      <c r="H22" s="12" t="n">
        <v>231338.89</v>
      </c>
      <c r="I22" s="12" t="n">
        <v>0</v>
      </c>
      <c r="J22" s="12" t="n">
        <v>0</v>
      </c>
      <c r="K22" s="12" t="n">
        <f aca="false">E22-F22</f>
        <v>37021.11</v>
      </c>
      <c r="L22" s="12" t="n">
        <f aca="false">D22-F22</f>
        <v>83021.11</v>
      </c>
      <c r="M22" s="12" t="n">
        <f aca="false">IF(E22=0,0,(F22/E22)*100)</f>
        <v>86.2046840065584</v>
      </c>
      <c r="N22" s="12" t="n">
        <f aca="false">D22-H22</f>
        <v>83021.11</v>
      </c>
      <c r="O22" s="12" t="n">
        <f aca="false">E22-H22</f>
        <v>37021.11</v>
      </c>
      <c r="P22" s="10" t="n">
        <f aca="false">H22/D22*100</f>
        <v>73.5904345336557</v>
      </c>
    </row>
    <row r="23" customFormat="false" ht="25.5" hidden="false" customHeight="false" outlineLevel="0" collapsed="false">
      <c r="A23" s="11" t="s">
        <v>37</v>
      </c>
      <c r="B23" s="11" t="s">
        <v>38</v>
      </c>
      <c r="C23" s="12" t="n">
        <v>260360</v>
      </c>
      <c r="D23" s="12" t="n">
        <v>279060</v>
      </c>
      <c r="E23" s="12" t="n">
        <v>245613</v>
      </c>
      <c r="F23" s="12" t="n">
        <v>229003.61</v>
      </c>
      <c r="G23" s="12" t="n">
        <v>0</v>
      </c>
      <c r="H23" s="12" t="n">
        <v>229003.61</v>
      </c>
      <c r="I23" s="12" t="n">
        <v>0</v>
      </c>
      <c r="J23" s="12" t="n">
        <v>0</v>
      </c>
      <c r="K23" s="12" t="n">
        <f aca="false">E23-F23</f>
        <v>16609.39</v>
      </c>
      <c r="L23" s="12" t="n">
        <f aca="false">D23-F23</f>
        <v>50056.39</v>
      </c>
      <c r="M23" s="12" t="n">
        <f aca="false">IF(E23=0,0,(F23/E23)*100)</f>
        <v>93.2375770012174</v>
      </c>
      <c r="N23" s="12" t="n">
        <f aca="false">D23-H23</f>
        <v>50056.39</v>
      </c>
      <c r="O23" s="12" t="n">
        <f aca="false">E23-H23</f>
        <v>16609.39</v>
      </c>
      <c r="P23" s="10" t="n">
        <f aca="false">H23/D23*100</f>
        <v>82.0624991041353</v>
      </c>
    </row>
    <row r="24" customFormat="false" ht="12.75" hidden="false" customHeight="false" outlineLevel="0" collapsed="false">
      <c r="A24" s="8" t="s">
        <v>41</v>
      </c>
      <c r="B24" s="8" t="s">
        <v>42</v>
      </c>
      <c r="C24" s="9" t="n">
        <v>3000</v>
      </c>
      <c r="D24" s="9" t="n">
        <v>3000</v>
      </c>
      <c r="E24" s="9" t="n">
        <v>30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3000</v>
      </c>
      <c r="L24" s="9" t="n">
        <f aca="false">D24-F24</f>
        <v>3000</v>
      </c>
      <c r="M24" s="9" t="n">
        <f aca="false">IF(E24=0,0,(F24/E24)*100)</f>
        <v>0</v>
      </c>
      <c r="N24" s="9" t="n">
        <f aca="false">D24-H24</f>
        <v>3000</v>
      </c>
      <c r="O24" s="9" t="n">
        <f aca="false">E24-H24</f>
        <v>3000</v>
      </c>
      <c r="P24" s="10" t="n">
        <f aca="false">H24/D24*100</f>
        <v>0</v>
      </c>
    </row>
    <row r="25" customFormat="false" ht="25.5" hidden="false" customHeight="false" outlineLevel="0" collapsed="false">
      <c r="A25" s="11" t="s">
        <v>33</v>
      </c>
      <c r="B25" s="11" t="s">
        <v>34</v>
      </c>
      <c r="C25" s="12" t="n">
        <v>3000</v>
      </c>
      <c r="D25" s="12" t="n">
        <v>3000</v>
      </c>
      <c r="E25" s="12" t="n">
        <v>300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f aca="false">E25-F25</f>
        <v>3000</v>
      </c>
      <c r="L25" s="12" t="n">
        <f aca="false">D25-F25</f>
        <v>3000</v>
      </c>
      <c r="M25" s="12" t="n">
        <f aca="false">IF(E25=0,0,(F25/E25)*100)</f>
        <v>0</v>
      </c>
      <c r="N25" s="12" t="n">
        <f aca="false">D25-H25</f>
        <v>3000</v>
      </c>
      <c r="O25" s="12" t="n">
        <f aca="false">E25-H25</f>
        <v>3000</v>
      </c>
      <c r="P25" s="10" t="n">
        <f aca="false">H25/D25*100</f>
        <v>0</v>
      </c>
    </row>
    <row r="26" customFormat="false" ht="12.75" hidden="false" customHeight="false" outlineLevel="0" collapsed="false">
      <c r="A26" s="8" t="s">
        <v>43</v>
      </c>
      <c r="B26" s="8" t="s">
        <v>44</v>
      </c>
      <c r="C26" s="9" t="n">
        <v>518200</v>
      </c>
      <c r="D26" s="9" t="n">
        <v>466200</v>
      </c>
      <c r="E26" s="9" t="n">
        <v>387360</v>
      </c>
      <c r="F26" s="9" t="n">
        <v>168962.53</v>
      </c>
      <c r="G26" s="9" t="n">
        <v>0</v>
      </c>
      <c r="H26" s="9" t="n">
        <v>168962.53</v>
      </c>
      <c r="I26" s="9" t="n">
        <v>0</v>
      </c>
      <c r="J26" s="9" t="n">
        <v>0</v>
      </c>
      <c r="K26" s="9" t="n">
        <f aca="false">E26-F26</f>
        <v>218397.47</v>
      </c>
      <c r="L26" s="9" t="n">
        <f aca="false">D26-F26</f>
        <v>297237.47</v>
      </c>
      <c r="M26" s="9" t="n">
        <f aca="false">IF(E26=0,0,(F26/E26)*100)</f>
        <v>43.6189926683189</v>
      </c>
      <c r="N26" s="9" t="n">
        <f aca="false">D26-H26</f>
        <v>297237.47</v>
      </c>
      <c r="O26" s="9" t="n">
        <f aca="false">E26-H26</f>
        <v>218397.47</v>
      </c>
      <c r="P26" s="10" t="n">
        <f aca="false">H26/D26*100</f>
        <v>36.2424989274989</v>
      </c>
    </row>
    <row r="27" customFormat="false" ht="25.5" hidden="false" customHeight="false" outlineLevel="0" collapsed="false">
      <c r="A27" s="11" t="s">
        <v>23</v>
      </c>
      <c r="B27" s="11" t="s">
        <v>24</v>
      </c>
      <c r="C27" s="12" t="n">
        <v>353200</v>
      </c>
      <c r="D27" s="12" t="n">
        <v>353200</v>
      </c>
      <c r="E27" s="12" t="n">
        <v>301250</v>
      </c>
      <c r="F27" s="12" t="n">
        <v>103841.02</v>
      </c>
      <c r="G27" s="12" t="n">
        <v>0</v>
      </c>
      <c r="H27" s="12" t="n">
        <v>103841.02</v>
      </c>
      <c r="I27" s="12" t="n">
        <v>0</v>
      </c>
      <c r="J27" s="12" t="n">
        <v>0</v>
      </c>
      <c r="K27" s="12" t="n">
        <f aca="false">E27-F27</f>
        <v>197408.98</v>
      </c>
      <c r="L27" s="12" t="n">
        <f aca="false">D27-F27</f>
        <v>249358.98</v>
      </c>
      <c r="M27" s="12" t="n">
        <f aca="false">IF(E27=0,0,(F27/E27)*100)</f>
        <v>34.4700481327801</v>
      </c>
      <c r="N27" s="12" t="n">
        <f aca="false">D27-H27</f>
        <v>249358.98</v>
      </c>
      <c r="O27" s="12" t="n">
        <f aca="false">E27-H27</f>
        <v>197408.98</v>
      </c>
      <c r="P27" s="10" t="n">
        <f aca="false">H27/D27*100</f>
        <v>29.4000622876557</v>
      </c>
    </row>
    <row r="28" customFormat="false" ht="25.5" hidden="false" customHeight="false" outlineLevel="0" collapsed="false">
      <c r="A28" s="11" t="s">
        <v>33</v>
      </c>
      <c r="B28" s="11" t="s">
        <v>34</v>
      </c>
      <c r="C28" s="12" t="n">
        <v>102300</v>
      </c>
      <c r="D28" s="12" t="n">
        <v>64300</v>
      </c>
      <c r="E28" s="12" t="n">
        <v>50410</v>
      </c>
      <c r="F28" s="12" t="n">
        <v>37695.98</v>
      </c>
      <c r="G28" s="12" t="n">
        <v>0</v>
      </c>
      <c r="H28" s="12" t="n">
        <v>37695.98</v>
      </c>
      <c r="I28" s="12" t="n">
        <v>0</v>
      </c>
      <c r="J28" s="12" t="n">
        <v>0</v>
      </c>
      <c r="K28" s="12" t="n">
        <f aca="false">E28-F28</f>
        <v>12714.02</v>
      </c>
      <c r="L28" s="12" t="n">
        <f aca="false">D28-F28</f>
        <v>26604.02</v>
      </c>
      <c r="M28" s="12" t="n">
        <f aca="false">IF(E28=0,0,(F28/E28)*100)</f>
        <v>74.7787740527673</v>
      </c>
      <c r="N28" s="12" t="n">
        <f aca="false">D28-H28</f>
        <v>26604.02</v>
      </c>
      <c r="O28" s="12" t="n">
        <f aca="false">E28-H28</f>
        <v>12714.02</v>
      </c>
      <c r="P28" s="10" t="n">
        <f aca="false">H28/D28*100</f>
        <v>58.6251632970451</v>
      </c>
    </row>
    <row r="29" customFormat="false" ht="25.5" hidden="false" customHeight="false" outlineLevel="0" collapsed="false">
      <c r="A29" s="11" t="s">
        <v>35</v>
      </c>
      <c r="B29" s="11" t="s">
        <v>36</v>
      </c>
      <c r="C29" s="12" t="n">
        <v>62700</v>
      </c>
      <c r="D29" s="12" t="n">
        <v>48700</v>
      </c>
      <c r="E29" s="12" t="n">
        <v>35700</v>
      </c>
      <c r="F29" s="12" t="n">
        <v>27425.53</v>
      </c>
      <c r="G29" s="12" t="n">
        <v>0</v>
      </c>
      <c r="H29" s="12" t="n">
        <v>27425.53</v>
      </c>
      <c r="I29" s="12" t="n">
        <v>0</v>
      </c>
      <c r="J29" s="12" t="n">
        <v>0</v>
      </c>
      <c r="K29" s="12" t="n">
        <f aca="false">E29-F29</f>
        <v>8274.47</v>
      </c>
      <c r="L29" s="12" t="n">
        <f aca="false">D29-F29</f>
        <v>21274.47</v>
      </c>
      <c r="M29" s="12" t="n">
        <f aca="false">IF(E29=0,0,(F29/E29)*100)</f>
        <v>76.8222128851541</v>
      </c>
      <c r="N29" s="12" t="n">
        <f aca="false">D29-H29</f>
        <v>21274.47</v>
      </c>
      <c r="O29" s="12" t="n">
        <f aca="false">E29-H29</f>
        <v>8274.47</v>
      </c>
      <c r="P29" s="10" t="n">
        <f aca="false">H29/D29*100</f>
        <v>56.3152566735113</v>
      </c>
    </row>
    <row r="30" customFormat="false" ht="12.75" hidden="false" customHeight="false" outlineLevel="0" collapsed="false">
      <c r="A30" s="8" t="s">
        <v>45</v>
      </c>
      <c r="B30" s="8" t="s">
        <v>46</v>
      </c>
      <c r="C30" s="9" t="n">
        <v>4007665</v>
      </c>
      <c r="D30" s="9" t="n">
        <v>3877298</v>
      </c>
      <c r="E30" s="9" t="n">
        <v>3123902</v>
      </c>
      <c r="F30" s="9" t="n">
        <v>2408927.12</v>
      </c>
      <c r="G30" s="9" t="n">
        <v>0</v>
      </c>
      <c r="H30" s="9" t="n">
        <v>2390398.66</v>
      </c>
      <c r="I30" s="9" t="n">
        <v>18528.46</v>
      </c>
      <c r="J30" s="9" t="n">
        <v>0</v>
      </c>
      <c r="K30" s="9" t="n">
        <f aca="false">E30-F30</f>
        <v>714974.88</v>
      </c>
      <c r="L30" s="9" t="n">
        <f aca="false">D30-F30</f>
        <v>1468370.88</v>
      </c>
      <c r="M30" s="9" t="n">
        <f aca="false">IF(E30=0,0,(F30/E30)*100)</f>
        <v>77.1127621801196</v>
      </c>
      <c r="N30" s="9" t="n">
        <f aca="false">D30-H30</f>
        <v>1486899.34</v>
      </c>
      <c r="O30" s="9" t="n">
        <f aca="false">E30-H30</f>
        <v>733503.34</v>
      </c>
      <c r="P30" s="10" t="n">
        <f aca="false">H30/D30*100</f>
        <v>61.6511462363739</v>
      </c>
    </row>
    <row r="31" customFormat="false" ht="25.5" hidden="false" customHeight="false" outlineLevel="0" collapsed="false">
      <c r="A31" s="11" t="s">
        <v>23</v>
      </c>
      <c r="B31" s="11" t="s">
        <v>24</v>
      </c>
      <c r="C31" s="12" t="n">
        <v>3130400</v>
      </c>
      <c r="D31" s="12" t="n">
        <v>3063110</v>
      </c>
      <c r="E31" s="12" t="n">
        <v>2497790</v>
      </c>
      <c r="F31" s="12" t="n">
        <v>1954339.33</v>
      </c>
      <c r="G31" s="12" t="n">
        <v>0</v>
      </c>
      <c r="H31" s="12" t="n">
        <v>1954339.33</v>
      </c>
      <c r="I31" s="12" t="n">
        <v>0</v>
      </c>
      <c r="J31" s="12" t="n">
        <v>0</v>
      </c>
      <c r="K31" s="12" t="n">
        <f aca="false">E31-F31</f>
        <v>543450.67</v>
      </c>
      <c r="L31" s="12" t="n">
        <f aca="false">D31-F31</f>
        <v>1108770.67</v>
      </c>
      <c r="M31" s="12" t="n">
        <f aca="false">IF(E31=0,0,(F31/E31)*100)</f>
        <v>78.2427397819673</v>
      </c>
      <c r="N31" s="12" t="n">
        <f aca="false">D31-H31</f>
        <v>1108770.67</v>
      </c>
      <c r="O31" s="12" t="n">
        <f aca="false">E31-H31</f>
        <v>543450.67</v>
      </c>
      <c r="P31" s="10" t="n">
        <f aca="false">H31/D31*100</f>
        <v>63.802453388876</v>
      </c>
    </row>
    <row r="32" customFormat="false" ht="25.5" hidden="false" customHeight="false" outlineLevel="0" collapsed="false">
      <c r="A32" s="11" t="s">
        <v>25</v>
      </c>
      <c r="B32" s="11" t="s">
        <v>26</v>
      </c>
      <c r="C32" s="12" t="n">
        <v>59919</v>
      </c>
      <c r="D32" s="12" t="n">
        <v>64919</v>
      </c>
      <c r="E32" s="12" t="n">
        <v>59710</v>
      </c>
      <c r="F32" s="12" t="n">
        <v>17942.05</v>
      </c>
      <c r="G32" s="12" t="n">
        <v>0</v>
      </c>
      <c r="H32" s="12" t="n">
        <v>17443.58</v>
      </c>
      <c r="I32" s="12" t="n">
        <v>498.47</v>
      </c>
      <c r="J32" s="12" t="n">
        <v>0</v>
      </c>
      <c r="K32" s="12" t="n">
        <f aca="false">E32-F32</f>
        <v>41767.95</v>
      </c>
      <c r="L32" s="12" t="n">
        <f aca="false">D32-F32</f>
        <v>46976.95</v>
      </c>
      <c r="M32" s="12" t="n">
        <f aca="false">IF(E32=0,0,(F32/E32)*100)</f>
        <v>30.0486518171161</v>
      </c>
      <c r="N32" s="12" t="n">
        <f aca="false">D32-H32</f>
        <v>47475.42</v>
      </c>
      <c r="O32" s="12" t="n">
        <f aca="false">E32-H32</f>
        <v>42266.42</v>
      </c>
      <c r="P32" s="10" t="n">
        <f aca="false">H32/D32*100</f>
        <v>26.8697607788167</v>
      </c>
    </row>
    <row r="33" customFormat="false" ht="25.5" hidden="false" customHeight="false" outlineLevel="0" collapsed="false">
      <c r="A33" s="11" t="s">
        <v>27</v>
      </c>
      <c r="B33" s="11" t="s">
        <v>28</v>
      </c>
      <c r="C33" s="12" t="n">
        <v>77403</v>
      </c>
      <c r="D33" s="12" t="n">
        <v>77403</v>
      </c>
      <c r="E33" s="12" t="n">
        <v>47735</v>
      </c>
      <c r="F33" s="12" t="n">
        <v>28267.87</v>
      </c>
      <c r="G33" s="12" t="n">
        <v>0</v>
      </c>
      <c r="H33" s="12" t="n">
        <v>24833.33</v>
      </c>
      <c r="I33" s="12" t="n">
        <v>3434.54</v>
      </c>
      <c r="J33" s="12" t="n">
        <v>0</v>
      </c>
      <c r="K33" s="12" t="n">
        <f aca="false">E33-F33</f>
        <v>19467.13</v>
      </c>
      <c r="L33" s="12" t="n">
        <f aca="false">D33-F33</f>
        <v>49135.13</v>
      </c>
      <c r="M33" s="12" t="n">
        <f aca="false">IF(E33=0,0,(F33/E33)*100)</f>
        <v>59.2183303655599</v>
      </c>
      <c r="N33" s="12" t="n">
        <f aca="false">D33-H33</f>
        <v>52569.67</v>
      </c>
      <c r="O33" s="12" t="n">
        <f aca="false">E33-H33</f>
        <v>22901.67</v>
      </c>
      <c r="P33" s="10" t="n">
        <f aca="false">H33/D33*100</f>
        <v>32.0831621513378</v>
      </c>
    </row>
    <row r="34" customFormat="false" ht="25.5" hidden="false" customHeight="false" outlineLevel="0" collapsed="false">
      <c r="A34" s="11" t="s">
        <v>29</v>
      </c>
      <c r="B34" s="11" t="s">
        <v>30</v>
      </c>
      <c r="C34" s="12" t="n">
        <v>38038</v>
      </c>
      <c r="D34" s="12" t="n">
        <v>54201</v>
      </c>
      <c r="E34" s="12" t="n">
        <v>45127</v>
      </c>
      <c r="F34" s="12" t="n">
        <v>36514.42</v>
      </c>
      <c r="G34" s="12" t="n">
        <v>0</v>
      </c>
      <c r="H34" s="12" t="n">
        <v>36514.42</v>
      </c>
      <c r="I34" s="12" t="n">
        <v>0</v>
      </c>
      <c r="J34" s="12" t="n">
        <v>0</v>
      </c>
      <c r="K34" s="12" t="n">
        <f aca="false">E34-F34</f>
        <v>8612.58</v>
      </c>
      <c r="L34" s="12" t="n">
        <f aca="false">D34-F34</f>
        <v>17686.58</v>
      </c>
      <c r="M34" s="12" t="n">
        <f aca="false">IF(E34=0,0,(F34/E34)*100)</f>
        <v>80.914796020121</v>
      </c>
      <c r="N34" s="12" t="n">
        <f aca="false">D34-H34</f>
        <v>17686.58</v>
      </c>
      <c r="O34" s="12" t="n">
        <f aca="false">E34-H34</f>
        <v>8612.58</v>
      </c>
      <c r="P34" s="10" t="n">
        <f aca="false">H34/D34*100</f>
        <v>67.3685356358739</v>
      </c>
    </row>
    <row r="35" customFormat="false" ht="25.5" hidden="false" customHeight="false" outlineLevel="0" collapsed="false">
      <c r="A35" s="11" t="s">
        <v>31</v>
      </c>
      <c r="B35" s="11" t="s">
        <v>32</v>
      </c>
      <c r="C35" s="12" t="n">
        <v>29450</v>
      </c>
      <c r="D35" s="12" t="n">
        <v>29450</v>
      </c>
      <c r="E35" s="12" t="n">
        <v>27950</v>
      </c>
      <c r="F35" s="12" t="n">
        <v>13071.08</v>
      </c>
      <c r="G35" s="12" t="n">
        <v>0</v>
      </c>
      <c r="H35" s="12" t="n">
        <v>13071.08</v>
      </c>
      <c r="I35" s="12" t="n">
        <v>0</v>
      </c>
      <c r="J35" s="12" t="n">
        <v>0</v>
      </c>
      <c r="K35" s="12" t="n">
        <f aca="false">E35-F35</f>
        <v>14878.92</v>
      </c>
      <c r="L35" s="12" t="n">
        <f aca="false">D35-F35</f>
        <v>16378.92</v>
      </c>
      <c r="M35" s="12" t="n">
        <f aca="false">IF(E35=0,0,(F35/E35)*100)</f>
        <v>46.765939177102</v>
      </c>
      <c r="N35" s="12" t="n">
        <f aca="false">D35-H35</f>
        <v>16378.92</v>
      </c>
      <c r="O35" s="12" t="n">
        <f aca="false">E35-H35</f>
        <v>14878.92</v>
      </c>
      <c r="P35" s="10" t="n">
        <f aca="false">H35/D35*100</f>
        <v>44.3839728353141</v>
      </c>
    </row>
    <row r="36" customFormat="false" ht="25.5" hidden="false" customHeight="false" outlineLevel="0" collapsed="false">
      <c r="A36" s="11" t="s">
        <v>33</v>
      </c>
      <c r="B36" s="11" t="s">
        <v>34</v>
      </c>
      <c r="C36" s="12" t="n">
        <v>331985</v>
      </c>
      <c r="D36" s="12" t="n">
        <v>310665</v>
      </c>
      <c r="E36" s="12" t="n">
        <v>210485</v>
      </c>
      <c r="F36" s="12" t="n">
        <v>166853.71</v>
      </c>
      <c r="G36" s="12" t="n">
        <v>0</v>
      </c>
      <c r="H36" s="12" t="n">
        <v>166853.71</v>
      </c>
      <c r="I36" s="12" t="n">
        <v>0</v>
      </c>
      <c r="J36" s="12" t="n">
        <v>0</v>
      </c>
      <c r="K36" s="12" t="n">
        <f aca="false">E36-F36</f>
        <v>43631.29</v>
      </c>
      <c r="L36" s="12" t="n">
        <f aca="false">D36-F36</f>
        <v>143811.29</v>
      </c>
      <c r="M36" s="12" t="n">
        <f aca="false">IF(E36=0,0,(F36/E36)*100)</f>
        <v>79.27106919733</v>
      </c>
      <c r="N36" s="12" t="n">
        <f aca="false">D36-H36</f>
        <v>143811.29</v>
      </c>
      <c r="O36" s="12" t="n">
        <f aca="false">E36-H36</f>
        <v>43631.29</v>
      </c>
      <c r="P36" s="10" t="n">
        <f aca="false">H36/D36*100</f>
        <v>53.7085638871453</v>
      </c>
    </row>
    <row r="37" customFormat="false" ht="25.5" hidden="false" customHeight="false" outlineLevel="0" collapsed="false">
      <c r="A37" s="11" t="s">
        <v>35</v>
      </c>
      <c r="B37" s="11" t="s">
        <v>36</v>
      </c>
      <c r="C37" s="12" t="n">
        <v>173520</v>
      </c>
      <c r="D37" s="12" t="n">
        <v>124600</v>
      </c>
      <c r="E37" s="12" t="n">
        <v>105545</v>
      </c>
      <c r="F37" s="12" t="n">
        <v>80435.88</v>
      </c>
      <c r="G37" s="12" t="n">
        <v>0</v>
      </c>
      <c r="H37" s="12" t="n">
        <v>74274.12</v>
      </c>
      <c r="I37" s="12" t="n">
        <v>6161.76</v>
      </c>
      <c r="J37" s="12" t="n">
        <v>0</v>
      </c>
      <c r="K37" s="12" t="n">
        <f aca="false">E37-F37</f>
        <v>25109.12</v>
      </c>
      <c r="L37" s="12" t="n">
        <f aca="false">D37-F37</f>
        <v>44164.12</v>
      </c>
      <c r="M37" s="12" t="n">
        <f aca="false">IF(E37=0,0,(F37/E37)*100)</f>
        <v>76.2100336349425</v>
      </c>
      <c r="N37" s="12" t="n">
        <f aca="false">D37-H37</f>
        <v>50325.88</v>
      </c>
      <c r="O37" s="12" t="n">
        <f aca="false">E37-H37</f>
        <v>31270.88</v>
      </c>
      <c r="P37" s="10" t="n">
        <f aca="false">H37/D37*100</f>
        <v>59.6100481540931</v>
      </c>
    </row>
    <row r="38" customFormat="false" ht="25.5" hidden="false" customHeight="false" outlineLevel="0" collapsed="false">
      <c r="A38" s="11" t="s">
        <v>37</v>
      </c>
      <c r="B38" s="11" t="s">
        <v>38</v>
      </c>
      <c r="C38" s="12" t="n">
        <v>166950</v>
      </c>
      <c r="D38" s="12" t="n">
        <v>152950</v>
      </c>
      <c r="E38" s="12" t="n">
        <v>129560</v>
      </c>
      <c r="F38" s="12" t="n">
        <v>111502.78</v>
      </c>
      <c r="G38" s="12" t="n">
        <v>0</v>
      </c>
      <c r="H38" s="12" t="n">
        <v>103069.09</v>
      </c>
      <c r="I38" s="12" t="n">
        <v>8433.69</v>
      </c>
      <c r="J38" s="12" t="n">
        <v>0</v>
      </c>
      <c r="K38" s="12" t="n">
        <f aca="false">E38-F38</f>
        <v>18057.22</v>
      </c>
      <c r="L38" s="12" t="n">
        <f aca="false">D38-F38</f>
        <v>41447.22</v>
      </c>
      <c r="M38" s="12" t="n">
        <f aca="false">IF(E38=0,0,(F38/E38)*100)</f>
        <v>86.0626582278481</v>
      </c>
      <c r="N38" s="12" t="n">
        <f aca="false">D38-H38</f>
        <v>49880.91</v>
      </c>
      <c r="O38" s="12" t="n">
        <f aca="false">E38-H38</f>
        <v>26490.91</v>
      </c>
      <c r="P38" s="10" t="n">
        <f aca="false">H38/D38*100</f>
        <v>67.3874403399804</v>
      </c>
    </row>
    <row r="39" customFormat="false" ht="25.5" hidden="false" customHeight="false" outlineLevel="0" collapsed="false">
      <c r="A39" s="8" t="s">
        <v>47</v>
      </c>
      <c r="B39" s="8" t="s">
        <v>48</v>
      </c>
      <c r="C39" s="9" t="n">
        <v>310000</v>
      </c>
      <c r="D39" s="9" t="n">
        <v>799925</v>
      </c>
      <c r="E39" s="9" t="n">
        <v>718611</v>
      </c>
      <c r="F39" s="9" t="n">
        <v>385589.05</v>
      </c>
      <c r="G39" s="9" t="n">
        <v>0</v>
      </c>
      <c r="H39" s="9" t="n">
        <v>385589.05</v>
      </c>
      <c r="I39" s="9" t="n">
        <v>0</v>
      </c>
      <c r="J39" s="9" t="n">
        <v>0</v>
      </c>
      <c r="K39" s="9" t="n">
        <f aca="false">E39-F39</f>
        <v>333021.95</v>
      </c>
      <c r="L39" s="9" t="n">
        <f aca="false">D39-F39</f>
        <v>414335.95</v>
      </c>
      <c r="M39" s="9" t="n">
        <f aca="false">IF(E39=0,0,(F39/E39)*100)</f>
        <v>53.6575490773172</v>
      </c>
      <c r="N39" s="9" t="n">
        <f aca="false">D39-H39</f>
        <v>414335.95</v>
      </c>
      <c r="O39" s="9" t="n">
        <f aca="false">E39-H39</f>
        <v>333021.95</v>
      </c>
      <c r="P39" s="10" t="n">
        <f aca="false">H39/D39*100</f>
        <v>48.2031502953402</v>
      </c>
    </row>
    <row r="40" customFormat="false" ht="25.5" hidden="false" customHeight="false" outlineLevel="0" collapsed="false">
      <c r="A40" s="11" t="s">
        <v>23</v>
      </c>
      <c r="B40" s="11" t="s">
        <v>24</v>
      </c>
      <c r="C40" s="12" t="n">
        <v>50000</v>
      </c>
      <c r="D40" s="12" t="n">
        <v>122200</v>
      </c>
      <c r="E40" s="12" t="n">
        <v>110950</v>
      </c>
      <c r="F40" s="12" t="n">
        <v>54650</v>
      </c>
      <c r="G40" s="12" t="n">
        <v>0</v>
      </c>
      <c r="H40" s="12" t="n">
        <v>54650</v>
      </c>
      <c r="I40" s="12" t="n">
        <v>0</v>
      </c>
      <c r="J40" s="12" t="n">
        <v>0</v>
      </c>
      <c r="K40" s="12" t="n">
        <f aca="false">E40-F40</f>
        <v>56300</v>
      </c>
      <c r="L40" s="12" t="n">
        <f aca="false">D40-F40</f>
        <v>67550</v>
      </c>
      <c r="M40" s="12" t="n">
        <f aca="false">IF(E40=0,0,(F40/E40)*100)</f>
        <v>49.2564218116269</v>
      </c>
      <c r="N40" s="12" t="n">
        <f aca="false">D40-H40</f>
        <v>67550</v>
      </c>
      <c r="O40" s="12" t="n">
        <f aca="false">E40-H40</f>
        <v>56300</v>
      </c>
      <c r="P40" s="10" t="n">
        <f aca="false">H40/D40*100</f>
        <v>44.721767594108</v>
      </c>
    </row>
    <row r="41" customFormat="false" ht="25.5" hidden="false" customHeight="false" outlineLevel="0" collapsed="false">
      <c r="A41" s="11" t="s">
        <v>25</v>
      </c>
      <c r="B41" s="11" t="s">
        <v>26</v>
      </c>
      <c r="C41" s="12" t="n">
        <v>0</v>
      </c>
      <c r="D41" s="12" t="n">
        <v>185000</v>
      </c>
      <c r="E41" s="12" t="n">
        <v>185000</v>
      </c>
      <c r="F41" s="12" t="n">
        <v>152513.88</v>
      </c>
      <c r="G41" s="12" t="n">
        <v>0</v>
      </c>
      <c r="H41" s="12" t="n">
        <v>152513.88</v>
      </c>
      <c r="I41" s="12" t="n">
        <v>0</v>
      </c>
      <c r="J41" s="12" t="n">
        <v>0</v>
      </c>
      <c r="K41" s="12" t="n">
        <f aca="false">E41-F41</f>
        <v>32486.12</v>
      </c>
      <c r="L41" s="12" t="n">
        <f aca="false">D41-F41</f>
        <v>32486.12</v>
      </c>
      <c r="M41" s="12" t="n">
        <f aca="false">IF(E41=0,0,(F41/E41)*100)</f>
        <v>82.4399351351351</v>
      </c>
      <c r="N41" s="12" t="n">
        <f aca="false">D41-H41</f>
        <v>32486.12</v>
      </c>
      <c r="O41" s="12" t="n">
        <f aca="false">E41-H41</f>
        <v>32486.12</v>
      </c>
      <c r="P41" s="10" t="n">
        <f aca="false">H41/D41*100</f>
        <v>82.4399351351351</v>
      </c>
    </row>
    <row r="42" customFormat="false" ht="25.5" hidden="false" customHeight="false" outlineLevel="0" collapsed="false">
      <c r="A42" s="11" t="s">
        <v>31</v>
      </c>
      <c r="B42" s="11" t="s">
        <v>32</v>
      </c>
      <c r="C42" s="12" t="n">
        <v>0</v>
      </c>
      <c r="D42" s="12" t="n">
        <v>12125</v>
      </c>
      <c r="E42" s="12" t="n">
        <v>12125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f aca="false">E42-F42</f>
        <v>12125</v>
      </c>
      <c r="L42" s="12" t="n">
        <f aca="false">D42-F42</f>
        <v>12125</v>
      </c>
      <c r="M42" s="12" t="n">
        <f aca="false">IF(E42=0,0,(F42/E42)*100)</f>
        <v>0</v>
      </c>
      <c r="N42" s="12" t="n">
        <f aca="false">D42-H42</f>
        <v>12125</v>
      </c>
      <c r="O42" s="12" t="n">
        <f aca="false">E42-H42</f>
        <v>12125</v>
      </c>
      <c r="P42" s="10" t="n">
        <f aca="false">H42/D42*100</f>
        <v>0</v>
      </c>
    </row>
    <row r="43" customFormat="false" ht="25.5" hidden="false" customHeight="false" outlineLevel="0" collapsed="false">
      <c r="A43" s="11" t="s">
        <v>33</v>
      </c>
      <c r="B43" s="11" t="s">
        <v>34</v>
      </c>
      <c r="C43" s="12" t="n">
        <v>100000</v>
      </c>
      <c r="D43" s="12" t="n">
        <v>102600</v>
      </c>
      <c r="E43" s="12" t="n">
        <v>102600</v>
      </c>
      <c r="F43" s="12" t="n">
        <v>39849.47</v>
      </c>
      <c r="G43" s="12" t="n">
        <v>0</v>
      </c>
      <c r="H43" s="12" t="n">
        <v>39849.47</v>
      </c>
      <c r="I43" s="12" t="n">
        <v>0</v>
      </c>
      <c r="J43" s="12" t="n">
        <v>0</v>
      </c>
      <c r="K43" s="12" t="n">
        <f aca="false">E43-F43</f>
        <v>62750.53</v>
      </c>
      <c r="L43" s="12" t="n">
        <f aca="false">D43-F43</f>
        <v>62750.53</v>
      </c>
      <c r="M43" s="12" t="n">
        <f aca="false">IF(E43=0,0,(F43/E43)*100)</f>
        <v>38.8396393762183</v>
      </c>
      <c r="N43" s="12" t="n">
        <f aca="false">D43-H43</f>
        <v>62750.53</v>
      </c>
      <c r="O43" s="12" t="n">
        <f aca="false">E43-H43</f>
        <v>62750.53</v>
      </c>
      <c r="P43" s="10" t="n">
        <f aca="false">H43/D43*100</f>
        <v>38.8396393762183</v>
      </c>
    </row>
    <row r="44" customFormat="false" ht="25.5" hidden="false" customHeight="false" outlineLevel="0" collapsed="false">
      <c r="A44" s="11" t="s">
        <v>35</v>
      </c>
      <c r="B44" s="11" t="s">
        <v>36</v>
      </c>
      <c r="C44" s="12" t="n">
        <v>160000</v>
      </c>
      <c r="D44" s="12" t="n">
        <v>245000</v>
      </c>
      <c r="E44" s="12" t="n">
        <v>174936</v>
      </c>
      <c r="F44" s="12" t="n">
        <v>111625.64</v>
      </c>
      <c r="G44" s="12" t="n">
        <v>0</v>
      </c>
      <c r="H44" s="12" t="n">
        <v>111625.64</v>
      </c>
      <c r="I44" s="12" t="n">
        <v>0</v>
      </c>
      <c r="J44" s="12" t="n">
        <v>0</v>
      </c>
      <c r="K44" s="12" t="n">
        <f aca="false">E44-F44</f>
        <v>63310.36</v>
      </c>
      <c r="L44" s="12" t="n">
        <f aca="false">D44-F44</f>
        <v>133374.36</v>
      </c>
      <c r="M44" s="12" t="n">
        <f aca="false">IF(E44=0,0,(F44/E44)*100)</f>
        <v>63.8094160149998</v>
      </c>
      <c r="N44" s="12" t="n">
        <f aca="false">D44-H44</f>
        <v>133374.36</v>
      </c>
      <c r="O44" s="12" t="n">
        <f aca="false">E44-H44</f>
        <v>63310.36</v>
      </c>
      <c r="P44" s="10" t="n">
        <f aca="false">H44/D44*100</f>
        <v>45.5614857142857</v>
      </c>
    </row>
    <row r="45" customFormat="false" ht="25.5" hidden="false" customHeight="false" outlineLevel="0" collapsed="false">
      <c r="A45" s="11" t="s">
        <v>37</v>
      </c>
      <c r="B45" s="11" t="s">
        <v>38</v>
      </c>
      <c r="C45" s="12" t="n">
        <v>0</v>
      </c>
      <c r="D45" s="12" t="n">
        <v>133000</v>
      </c>
      <c r="E45" s="12" t="n">
        <v>133000</v>
      </c>
      <c r="F45" s="12" t="n">
        <v>26950.06</v>
      </c>
      <c r="G45" s="12" t="n">
        <v>0</v>
      </c>
      <c r="H45" s="12" t="n">
        <v>26950.06</v>
      </c>
      <c r="I45" s="12" t="n">
        <v>0</v>
      </c>
      <c r="J45" s="12" t="n">
        <v>0</v>
      </c>
      <c r="K45" s="12" t="n">
        <f aca="false">E45-F45</f>
        <v>106049.94</v>
      </c>
      <c r="L45" s="12" t="n">
        <f aca="false">D45-F45</f>
        <v>106049.94</v>
      </c>
      <c r="M45" s="12" t="n">
        <f aca="false">IF(E45=0,0,(F45/E45)*100)</f>
        <v>20.2632030075188</v>
      </c>
      <c r="N45" s="12" t="n">
        <f aca="false">D45-H45</f>
        <v>106049.94</v>
      </c>
      <c r="O45" s="12" t="n">
        <f aca="false">E45-H45</f>
        <v>106049.94</v>
      </c>
      <c r="P45" s="10" t="n">
        <f aca="false">H45/D45*100</f>
        <v>20.2632030075188</v>
      </c>
    </row>
    <row r="46" customFormat="false" ht="38.25" hidden="false" customHeight="false" outlineLevel="0" collapsed="false">
      <c r="A46" s="8" t="s">
        <v>49</v>
      </c>
      <c r="B46" s="8" t="s">
        <v>50</v>
      </c>
      <c r="C46" s="9" t="n">
        <v>545000</v>
      </c>
      <c r="D46" s="9" t="n">
        <v>2107611</v>
      </c>
      <c r="E46" s="9" t="n">
        <v>1785389</v>
      </c>
      <c r="F46" s="9" t="n">
        <v>1527493.75</v>
      </c>
      <c r="G46" s="9" t="n">
        <v>0</v>
      </c>
      <c r="H46" s="9" t="n">
        <v>1331720.15</v>
      </c>
      <c r="I46" s="9" t="n">
        <v>195773.6</v>
      </c>
      <c r="J46" s="9" t="n">
        <v>0</v>
      </c>
      <c r="K46" s="9" t="n">
        <f aca="false">E46-F46</f>
        <v>257895.25</v>
      </c>
      <c r="L46" s="9" t="n">
        <f aca="false">D46-F46</f>
        <v>580117.25</v>
      </c>
      <c r="M46" s="9" t="n">
        <f aca="false">IF(E46=0,0,(F46/E46)*100)</f>
        <v>85.5552347415605</v>
      </c>
      <c r="N46" s="9" t="n">
        <f aca="false">D46-H46</f>
        <v>775890.85</v>
      </c>
      <c r="O46" s="9" t="n">
        <f aca="false">E46-H46</f>
        <v>453668.85</v>
      </c>
      <c r="P46" s="10" t="n">
        <f aca="false">H46/D46*100</f>
        <v>63.186240250217</v>
      </c>
    </row>
    <row r="47" customFormat="false" ht="25.5" hidden="false" customHeight="false" outlineLevel="0" collapsed="false">
      <c r="A47" s="11" t="s">
        <v>23</v>
      </c>
      <c r="B47" s="11" t="s">
        <v>24</v>
      </c>
      <c r="C47" s="12" t="n">
        <v>262500</v>
      </c>
      <c r="D47" s="12" t="n">
        <v>1915991</v>
      </c>
      <c r="E47" s="12" t="n">
        <v>1599569</v>
      </c>
      <c r="F47" s="12" t="n">
        <v>1492443.95</v>
      </c>
      <c r="G47" s="12" t="n">
        <v>0</v>
      </c>
      <c r="H47" s="12" t="n">
        <v>1296670.35</v>
      </c>
      <c r="I47" s="12" t="n">
        <v>195773.6</v>
      </c>
      <c r="J47" s="12" t="n">
        <v>0</v>
      </c>
      <c r="K47" s="12" t="n">
        <f aca="false">E47-F47</f>
        <v>107125.05</v>
      </c>
      <c r="L47" s="12" t="n">
        <f aca="false">D47-F47</f>
        <v>423547.05</v>
      </c>
      <c r="M47" s="12" t="n">
        <f aca="false">IF(E47=0,0,(F47/E47)*100)</f>
        <v>93.3028803383912</v>
      </c>
      <c r="N47" s="12" t="n">
        <f aca="false">D47-H47</f>
        <v>619320.65</v>
      </c>
      <c r="O47" s="12" t="n">
        <f aca="false">E47-H47</f>
        <v>302898.65</v>
      </c>
      <c r="P47" s="10" t="n">
        <f aca="false">H47/D47*100</f>
        <v>67.6762234269368</v>
      </c>
    </row>
    <row r="48" customFormat="false" ht="25.5" hidden="false" customHeight="false" outlineLevel="0" collapsed="false">
      <c r="A48" s="11" t="s">
        <v>25</v>
      </c>
      <c r="B48" s="11" t="s">
        <v>26</v>
      </c>
      <c r="C48" s="12" t="n">
        <v>2000</v>
      </c>
      <c r="D48" s="12" t="n">
        <v>2000</v>
      </c>
      <c r="E48" s="12" t="n">
        <v>2000</v>
      </c>
      <c r="F48" s="12" t="n">
        <v>437</v>
      </c>
      <c r="G48" s="12" t="n">
        <v>0</v>
      </c>
      <c r="H48" s="12" t="n">
        <v>437</v>
      </c>
      <c r="I48" s="12" t="n">
        <v>0</v>
      </c>
      <c r="J48" s="12" t="n">
        <v>0</v>
      </c>
      <c r="K48" s="12" t="n">
        <f aca="false">E48-F48</f>
        <v>1563</v>
      </c>
      <c r="L48" s="12" t="n">
        <f aca="false">D48-F48</f>
        <v>1563</v>
      </c>
      <c r="M48" s="12" t="n">
        <f aca="false">IF(E48=0,0,(F48/E48)*100)</f>
        <v>21.85</v>
      </c>
      <c r="N48" s="12" t="n">
        <f aca="false">D48-H48</f>
        <v>1563</v>
      </c>
      <c r="O48" s="12" t="n">
        <f aca="false">E48-H48</f>
        <v>1563</v>
      </c>
      <c r="P48" s="10" t="n">
        <f aca="false">H48/D48*100</f>
        <v>21.85</v>
      </c>
    </row>
    <row r="49" customFormat="false" ht="25.5" hidden="false" customHeight="false" outlineLevel="0" collapsed="false">
      <c r="A49" s="11" t="s">
        <v>27</v>
      </c>
      <c r="B49" s="11" t="s">
        <v>28</v>
      </c>
      <c r="C49" s="12" t="n">
        <v>20000</v>
      </c>
      <c r="D49" s="12" t="n">
        <v>5900</v>
      </c>
      <c r="E49" s="12" t="n">
        <v>590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f aca="false">E49-F49</f>
        <v>5900</v>
      </c>
      <c r="L49" s="12" t="n">
        <f aca="false">D49-F49</f>
        <v>5900</v>
      </c>
      <c r="M49" s="12" t="n">
        <f aca="false">IF(E49=0,0,(F49/E49)*100)</f>
        <v>0</v>
      </c>
      <c r="N49" s="12" t="n">
        <f aca="false">D49-H49</f>
        <v>5900</v>
      </c>
      <c r="O49" s="12" t="n">
        <f aca="false">E49-H49</f>
        <v>5900</v>
      </c>
      <c r="P49" s="10" t="n">
        <f aca="false">H49/D49*100</f>
        <v>0</v>
      </c>
    </row>
    <row r="50" customFormat="false" ht="25.5" hidden="false" customHeight="false" outlineLevel="0" collapsed="false">
      <c r="A50" s="11" t="s">
        <v>29</v>
      </c>
      <c r="B50" s="11" t="s">
        <v>30</v>
      </c>
      <c r="C50" s="12" t="n">
        <v>0</v>
      </c>
      <c r="D50" s="12" t="n">
        <v>4920</v>
      </c>
      <c r="E50" s="12" t="n">
        <v>4920</v>
      </c>
      <c r="F50" s="12" t="n">
        <v>4785</v>
      </c>
      <c r="G50" s="12" t="n">
        <v>0</v>
      </c>
      <c r="H50" s="12" t="n">
        <v>4785</v>
      </c>
      <c r="I50" s="12" t="n">
        <v>0</v>
      </c>
      <c r="J50" s="12" t="n">
        <v>0</v>
      </c>
      <c r="K50" s="12" t="n">
        <f aca="false">E50-F50</f>
        <v>135</v>
      </c>
      <c r="L50" s="12" t="n">
        <f aca="false">D50-F50</f>
        <v>135</v>
      </c>
      <c r="M50" s="12" t="n">
        <f aca="false">IF(E50=0,0,(F50/E50)*100)</f>
        <v>97.2560975609756</v>
      </c>
      <c r="N50" s="12" t="n">
        <f aca="false">D50-H50</f>
        <v>135</v>
      </c>
      <c r="O50" s="12" t="n">
        <f aca="false">E50-H50</f>
        <v>135</v>
      </c>
      <c r="P50" s="10" t="n">
        <f aca="false">H50/D50*100</f>
        <v>97.2560975609756</v>
      </c>
    </row>
    <row r="51" customFormat="false" ht="25.5" hidden="false" customHeight="false" outlineLevel="0" collapsed="false">
      <c r="A51" s="11" t="s">
        <v>31</v>
      </c>
      <c r="B51" s="11" t="s">
        <v>32</v>
      </c>
      <c r="C51" s="12" t="n">
        <v>115000</v>
      </c>
      <c r="D51" s="12" t="n">
        <v>115000</v>
      </c>
      <c r="E51" s="12" t="n">
        <v>11500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f aca="false">E51-F51</f>
        <v>115000</v>
      </c>
      <c r="L51" s="12" t="n">
        <f aca="false">D51-F51</f>
        <v>115000</v>
      </c>
      <c r="M51" s="12" t="n">
        <f aca="false">IF(E51=0,0,(F51/E51)*100)</f>
        <v>0</v>
      </c>
      <c r="N51" s="12" t="n">
        <f aca="false">D51-H51</f>
        <v>115000</v>
      </c>
      <c r="O51" s="12" t="n">
        <f aca="false">E51-H51</f>
        <v>115000</v>
      </c>
      <c r="P51" s="10" t="n">
        <f aca="false">H51/D51*100</f>
        <v>0</v>
      </c>
    </row>
    <row r="52" customFormat="false" ht="25.5" hidden="false" customHeight="false" outlineLevel="0" collapsed="false">
      <c r="A52" s="11" t="s">
        <v>33</v>
      </c>
      <c r="B52" s="11" t="s">
        <v>34</v>
      </c>
      <c r="C52" s="12" t="n">
        <v>115000</v>
      </c>
      <c r="D52" s="12" t="n">
        <v>26000</v>
      </c>
      <c r="E52" s="12" t="n">
        <v>21000</v>
      </c>
      <c r="F52" s="12" t="n">
        <v>9577</v>
      </c>
      <c r="G52" s="12" t="n">
        <v>0</v>
      </c>
      <c r="H52" s="12" t="n">
        <v>9577</v>
      </c>
      <c r="I52" s="12" t="n">
        <v>0</v>
      </c>
      <c r="J52" s="12" t="n">
        <v>0</v>
      </c>
      <c r="K52" s="12" t="n">
        <f aca="false">E52-F52</f>
        <v>11423</v>
      </c>
      <c r="L52" s="12" t="n">
        <f aca="false">D52-F52</f>
        <v>16423</v>
      </c>
      <c r="M52" s="12" t="n">
        <f aca="false">IF(E52=0,0,(F52/E52)*100)</f>
        <v>45.6047619047619</v>
      </c>
      <c r="N52" s="12" t="n">
        <f aca="false">D52-H52</f>
        <v>16423</v>
      </c>
      <c r="O52" s="12" t="n">
        <f aca="false">E52-H52</f>
        <v>11423</v>
      </c>
      <c r="P52" s="10" t="n">
        <f aca="false">H52/D52*100</f>
        <v>36.8346153846154</v>
      </c>
    </row>
    <row r="53" customFormat="false" ht="25.5" hidden="false" customHeight="false" outlineLevel="0" collapsed="false">
      <c r="A53" s="11" t="s">
        <v>35</v>
      </c>
      <c r="B53" s="11" t="s">
        <v>36</v>
      </c>
      <c r="C53" s="12" t="n">
        <v>17500</v>
      </c>
      <c r="D53" s="12" t="n">
        <v>17300</v>
      </c>
      <c r="E53" s="12" t="n">
        <v>16500</v>
      </c>
      <c r="F53" s="12" t="n">
        <v>16292.8</v>
      </c>
      <c r="G53" s="12" t="n">
        <v>0</v>
      </c>
      <c r="H53" s="12" t="n">
        <v>16292.8</v>
      </c>
      <c r="I53" s="12" t="n">
        <v>0</v>
      </c>
      <c r="J53" s="12" t="n">
        <v>0</v>
      </c>
      <c r="K53" s="12" t="n">
        <f aca="false">E53-F53</f>
        <v>207.200000000001</v>
      </c>
      <c r="L53" s="12" t="n">
        <f aca="false">D53-F53</f>
        <v>1007.2</v>
      </c>
      <c r="M53" s="12" t="n">
        <f aca="false">IF(E53=0,0,(F53/E53)*100)</f>
        <v>98.7442424242424</v>
      </c>
      <c r="N53" s="12" t="n">
        <f aca="false">D53-H53</f>
        <v>1007.2</v>
      </c>
      <c r="O53" s="12" t="n">
        <f aca="false">E53-H53</f>
        <v>207.200000000001</v>
      </c>
      <c r="P53" s="10" t="n">
        <f aca="false">H53/D53*100</f>
        <v>94.1780346820809</v>
      </c>
    </row>
    <row r="54" customFormat="false" ht="25.5" hidden="false" customHeight="false" outlineLevel="0" collapsed="false">
      <c r="A54" s="11" t="s">
        <v>37</v>
      </c>
      <c r="B54" s="11" t="s">
        <v>38</v>
      </c>
      <c r="C54" s="12" t="n">
        <v>13000</v>
      </c>
      <c r="D54" s="12" t="n">
        <v>20500</v>
      </c>
      <c r="E54" s="12" t="n">
        <v>20500</v>
      </c>
      <c r="F54" s="12" t="n">
        <v>3958</v>
      </c>
      <c r="G54" s="12" t="n">
        <v>0</v>
      </c>
      <c r="H54" s="12" t="n">
        <v>3958</v>
      </c>
      <c r="I54" s="12" t="n">
        <v>0</v>
      </c>
      <c r="J54" s="12" t="n">
        <v>0</v>
      </c>
      <c r="K54" s="12" t="n">
        <f aca="false">E54-F54</f>
        <v>16542</v>
      </c>
      <c r="L54" s="12" t="n">
        <f aca="false">D54-F54</f>
        <v>16542</v>
      </c>
      <c r="M54" s="12" t="n">
        <f aca="false">IF(E54=0,0,(F54/E54)*100)</f>
        <v>19.3073170731707</v>
      </c>
      <c r="N54" s="12" t="n">
        <f aca="false">D54-H54</f>
        <v>16542</v>
      </c>
      <c r="O54" s="12" t="n">
        <f aca="false">E54-H54</f>
        <v>16542</v>
      </c>
      <c r="P54" s="10" t="n">
        <f aca="false">H54/D54*100</f>
        <v>19.3073170731707</v>
      </c>
    </row>
    <row r="55" customFormat="false" ht="12.75" hidden="false" customHeight="false" outlineLevel="0" collapsed="false">
      <c r="A55" s="8" t="s">
        <v>51</v>
      </c>
      <c r="B55" s="8" t="s">
        <v>52</v>
      </c>
      <c r="C55" s="9" t="n">
        <v>645600</v>
      </c>
      <c r="D55" s="9" t="n">
        <v>1365997</v>
      </c>
      <c r="E55" s="9" t="n">
        <v>1283625</v>
      </c>
      <c r="F55" s="9" t="n">
        <v>970177.92</v>
      </c>
      <c r="G55" s="9" t="n">
        <v>0</v>
      </c>
      <c r="H55" s="9" t="n">
        <v>970177.92</v>
      </c>
      <c r="I55" s="9" t="n">
        <v>0</v>
      </c>
      <c r="J55" s="9" t="n">
        <v>0</v>
      </c>
      <c r="K55" s="9" t="n">
        <f aca="false">E55-F55</f>
        <v>313447.08</v>
      </c>
      <c r="L55" s="9" t="n">
        <f aca="false">D55-F55</f>
        <v>395819.08</v>
      </c>
      <c r="M55" s="9" t="n">
        <f aca="false">IF(E55=0,0,(F55/E55)*100)</f>
        <v>75.5811019573474</v>
      </c>
      <c r="N55" s="9" t="n">
        <f aca="false">D55-H55</f>
        <v>395819.08</v>
      </c>
      <c r="O55" s="9" t="n">
        <f aca="false">E55-H55</f>
        <v>313447.08</v>
      </c>
      <c r="P55" s="10" t="n">
        <f aca="false">H55/D55*100</f>
        <v>71.0234297732718</v>
      </c>
    </row>
    <row r="56" customFormat="false" ht="25.5" hidden="false" customHeight="false" outlineLevel="0" collapsed="false">
      <c r="A56" s="11" t="s">
        <v>23</v>
      </c>
      <c r="B56" s="11" t="s">
        <v>24</v>
      </c>
      <c r="C56" s="12" t="n">
        <v>502100</v>
      </c>
      <c r="D56" s="12" t="n">
        <v>1022497</v>
      </c>
      <c r="E56" s="12" t="n">
        <v>952775</v>
      </c>
      <c r="F56" s="12" t="n">
        <v>728777.92</v>
      </c>
      <c r="G56" s="12" t="n">
        <v>0</v>
      </c>
      <c r="H56" s="12" t="n">
        <v>728777.92</v>
      </c>
      <c r="I56" s="12" t="n">
        <v>0</v>
      </c>
      <c r="J56" s="12" t="n">
        <v>0</v>
      </c>
      <c r="K56" s="12" t="n">
        <f aca="false">E56-F56</f>
        <v>223997.08</v>
      </c>
      <c r="L56" s="12" t="n">
        <f aca="false">D56-F56</f>
        <v>293719.08</v>
      </c>
      <c r="M56" s="12" t="n">
        <f aca="false">IF(E56=0,0,(F56/E56)*100)</f>
        <v>76.4900338484952</v>
      </c>
      <c r="N56" s="12" t="n">
        <f aca="false">D56-H56</f>
        <v>293719.08</v>
      </c>
      <c r="O56" s="12" t="n">
        <f aca="false">E56-H56</f>
        <v>223997.08</v>
      </c>
      <c r="P56" s="10" t="n">
        <f aca="false">H56/D56*100</f>
        <v>71.2743333232274</v>
      </c>
    </row>
    <row r="57" customFormat="false" ht="25.5" hidden="false" customHeight="false" outlineLevel="0" collapsed="false">
      <c r="A57" s="11" t="s">
        <v>25</v>
      </c>
      <c r="B57" s="11" t="s">
        <v>26</v>
      </c>
      <c r="C57" s="12" t="n">
        <v>2000</v>
      </c>
      <c r="D57" s="12" t="n">
        <v>12000</v>
      </c>
      <c r="E57" s="12" t="n">
        <v>12000</v>
      </c>
      <c r="F57" s="12" t="n">
        <v>7300</v>
      </c>
      <c r="G57" s="12" t="n">
        <v>0</v>
      </c>
      <c r="H57" s="12" t="n">
        <v>7300</v>
      </c>
      <c r="I57" s="12" t="n">
        <v>0</v>
      </c>
      <c r="J57" s="12" t="n">
        <v>0</v>
      </c>
      <c r="K57" s="12" t="n">
        <f aca="false">E57-F57</f>
        <v>4700</v>
      </c>
      <c r="L57" s="12" t="n">
        <f aca="false">D57-F57</f>
        <v>4700</v>
      </c>
      <c r="M57" s="12" t="n">
        <f aca="false">IF(E57=0,0,(F57/E57)*100)</f>
        <v>60.8333333333333</v>
      </c>
      <c r="N57" s="12" t="n">
        <f aca="false">D57-H57</f>
        <v>4700</v>
      </c>
      <c r="O57" s="12" t="n">
        <f aca="false">E57-H57</f>
        <v>4700</v>
      </c>
      <c r="P57" s="10" t="n">
        <f aca="false">H57/D57*100</f>
        <v>60.8333333333333</v>
      </c>
    </row>
    <row r="58" customFormat="false" ht="25.5" hidden="false" customHeight="false" outlineLevel="0" collapsed="false">
      <c r="A58" s="11" t="s">
        <v>27</v>
      </c>
      <c r="B58" s="11" t="s">
        <v>28</v>
      </c>
      <c r="C58" s="12" t="n">
        <v>20000</v>
      </c>
      <c r="D58" s="12" t="n">
        <v>70000</v>
      </c>
      <c r="E58" s="12" t="n">
        <v>70000</v>
      </c>
      <c r="F58" s="12" t="n">
        <v>28800</v>
      </c>
      <c r="G58" s="12" t="n">
        <v>0</v>
      </c>
      <c r="H58" s="12" t="n">
        <v>28800</v>
      </c>
      <c r="I58" s="12" t="n">
        <v>0</v>
      </c>
      <c r="J58" s="12" t="n">
        <v>0</v>
      </c>
      <c r="K58" s="12" t="n">
        <f aca="false">E58-F58</f>
        <v>41200</v>
      </c>
      <c r="L58" s="12" t="n">
        <f aca="false">D58-F58</f>
        <v>41200</v>
      </c>
      <c r="M58" s="12" t="n">
        <f aca="false">IF(E58=0,0,(F58/E58)*100)</f>
        <v>41.1428571428571</v>
      </c>
      <c r="N58" s="12" t="n">
        <f aca="false">D58-H58</f>
        <v>41200</v>
      </c>
      <c r="O58" s="12" t="n">
        <f aca="false">E58-H58</f>
        <v>41200</v>
      </c>
      <c r="P58" s="10" t="n">
        <f aca="false">H58/D58*100</f>
        <v>41.1428571428571</v>
      </c>
    </row>
    <row r="59" customFormat="false" ht="25.5" hidden="false" customHeight="false" outlineLevel="0" collapsed="false">
      <c r="A59" s="11" t="s">
        <v>29</v>
      </c>
      <c r="B59" s="11" t="s">
        <v>30</v>
      </c>
      <c r="C59" s="12" t="n">
        <v>1500</v>
      </c>
      <c r="D59" s="12" t="n">
        <v>37500</v>
      </c>
      <c r="E59" s="12" t="n">
        <v>37500</v>
      </c>
      <c r="F59" s="12" t="n">
        <v>12500</v>
      </c>
      <c r="G59" s="12" t="n">
        <v>0</v>
      </c>
      <c r="H59" s="12" t="n">
        <v>12500</v>
      </c>
      <c r="I59" s="12" t="n">
        <v>0</v>
      </c>
      <c r="J59" s="12" t="n">
        <v>0</v>
      </c>
      <c r="K59" s="12" t="n">
        <f aca="false">E59-F59</f>
        <v>25000</v>
      </c>
      <c r="L59" s="12" t="n">
        <f aca="false">D59-F59</f>
        <v>25000</v>
      </c>
      <c r="M59" s="12" t="n">
        <f aca="false">IF(E59=0,0,(F59/E59)*100)</f>
        <v>33.3333333333333</v>
      </c>
      <c r="N59" s="12" t="n">
        <f aca="false">D59-H59</f>
        <v>25000</v>
      </c>
      <c r="O59" s="12" t="n">
        <f aca="false">E59-H59</f>
        <v>25000</v>
      </c>
      <c r="P59" s="10" t="n">
        <f aca="false">H59/D59*100</f>
        <v>33.3333333333333</v>
      </c>
    </row>
    <row r="60" customFormat="false" ht="25.5" hidden="false" customHeight="false" outlineLevel="0" collapsed="false">
      <c r="A60" s="11" t="s">
        <v>31</v>
      </c>
      <c r="B60" s="11" t="s">
        <v>32</v>
      </c>
      <c r="C60" s="12" t="n">
        <v>20000</v>
      </c>
      <c r="D60" s="12" t="n">
        <v>85000</v>
      </c>
      <c r="E60" s="12" t="n">
        <v>83000</v>
      </c>
      <c r="F60" s="12" t="n">
        <v>73500</v>
      </c>
      <c r="G60" s="12" t="n">
        <v>0</v>
      </c>
      <c r="H60" s="12" t="n">
        <v>73500</v>
      </c>
      <c r="I60" s="12" t="n">
        <v>0</v>
      </c>
      <c r="J60" s="12" t="n">
        <v>0</v>
      </c>
      <c r="K60" s="12" t="n">
        <f aca="false">E60-F60</f>
        <v>9500</v>
      </c>
      <c r="L60" s="12" t="n">
        <f aca="false">D60-F60</f>
        <v>11500</v>
      </c>
      <c r="M60" s="12" t="n">
        <f aca="false">IF(E60=0,0,(F60/E60)*100)</f>
        <v>88.5542168674699</v>
      </c>
      <c r="N60" s="12" t="n">
        <f aca="false">D60-H60</f>
        <v>11500</v>
      </c>
      <c r="O60" s="12" t="n">
        <f aca="false">E60-H60</f>
        <v>9500</v>
      </c>
      <c r="P60" s="10" t="n">
        <f aca="false">H60/D60*100</f>
        <v>86.4705882352941</v>
      </c>
    </row>
    <row r="61" customFormat="false" ht="25.5" hidden="false" customHeight="false" outlineLevel="0" collapsed="false">
      <c r="A61" s="11" t="s">
        <v>33</v>
      </c>
      <c r="B61" s="11" t="s">
        <v>34</v>
      </c>
      <c r="C61" s="12" t="n">
        <v>60000</v>
      </c>
      <c r="D61" s="12" t="n">
        <v>60000</v>
      </c>
      <c r="E61" s="12" t="n">
        <v>50000</v>
      </c>
      <c r="F61" s="12" t="n">
        <v>48500</v>
      </c>
      <c r="G61" s="12" t="n">
        <v>0</v>
      </c>
      <c r="H61" s="12" t="n">
        <v>48500</v>
      </c>
      <c r="I61" s="12" t="n">
        <v>0</v>
      </c>
      <c r="J61" s="12" t="n">
        <v>0</v>
      </c>
      <c r="K61" s="12" t="n">
        <f aca="false">E61-F61</f>
        <v>1500</v>
      </c>
      <c r="L61" s="12" t="n">
        <f aca="false">D61-F61</f>
        <v>11500</v>
      </c>
      <c r="M61" s="12" t="n">
        <f aca="false">IF(E61=0,0,(F61/E61)*100)</f>
        <v>97</v>
      </c>
      <c r="N61" s="12" t="n">
        <f aca="false">D61-H61</f>
        <v>11500</v>
      </c>
      <c r="O61" s="12" t="n">
        <f aca="false">E61-H61</f>
        <v>1500</v>
      </c>
      <c r="P61" s="10" t="n">
        <f aca="false">H61/D61*100</f>
        <v>80.8333333333333</v>
      </c>
    </row>
    <row r="62" customFormat="false" ht="25.5" hidden="false" customHeight="false" outlineLevel="0" collapsed="false">
      <c r="A62" s="11" t="s">
        <v>35</v>
      </c>
      <c r="B62" s="11" t="s">
        <v>36</v>
      </c>
      <c r="C62" s="12" t="n">
        <v>35000</v>
      </c>
      <c r="D62" s="12" t="n">
        <v>46000</v>
      </c>
      <c r="E62" s="12" t="n">
        <v>46000</v>
      </c>
      <c r="F62" s="12" t="n">
        <v>41000</v>
      </c>
      <c r="G62" s="12" t="n">
        <v>0</v>
      </c>
      <c r="H62" s="12" t="n">
        <v>41000</v>
      </c>
      <c r="I62" s="12" t="n">
        <v>0</v>
      </c>
      <c r="J62" s="12" t="n">
        <v>0</v>
      </c>
      <c r="K62" s="12" t="n">
        <f aca="false">E62-F62</f>
        <v>5000</v>
      </c>
      <c r="L62" s="12" t="n">
        <f aca="false">D62-F62</f>
        <v>5000</v>
      </c>
      <c r="M62" s="12" t="n">
        <f aca="false">IF(E62=0,0,(F62/E62)*100)</f>
        <v>89.1304347826087</v>
      </c>
      <c r="N62" s="12" t="n">
        <f aca="false">D62-H62</f>
        <v>5000</v>
      </c>
      <c r="O62" s="12" t="n">
        <f aca="false">E62-H62</f>
        <v>5000</v>
      </c>
      <c r="P62" s="10" t="n">
        <f aca="false">H62/D62*100</f>
        <v>89.1304347826087</v>
      </c>
    </row>
    <row r="63" customFormat="false" ht="25.5" hidden="false" customHeight="false" outlineLevel="0" collapsed="false">
      <c r="A63" s="11" t="s">
        <v>37</v>
      </c>
      <c r="B63" s="11" t="s">
        <v>38</v>
      </c>
      <c r="C63" s="12" t="n">
        <v>5000</v>
      </c>
      <c r="D63" s="12" t="n">
        <v>33000</v>
      </c>
      <c r="E63" s="12" t="n">
        <v>32350</v>
      </c>
      <c r="F63" s="12" t="n">
        <v>29800</v>
      </c>
      <c r="G63" s="12" t="n">
        <v>0</v>
      </c>
      <c r="H63" s="12" t="n">
        <v>29800</v>
      </c>
      <c r="I63" s="12" t="n">
        <v>0</v>
      </c>
      <c r="J63" s="12" t="n">
        <v>0</v>
      </c>
      <c r="K63" s="12" t="n">
        <f aca="false">E63-F63</f>
        <v>2550</v>
      </c>
      <c r="L63" s="12" t="n">
        <f aca="false">D63-F63</f>
        <v>3200</v>
      </c>
      <c r="M63" s="12" t="n">
        <f aca="false">IF(E63=0,0,(F63/E63)*100)</f>
        <v>92.1174652241113</v>
      </c>
      <c r="N63" s="12" t="n">
        <f aca="false">D63-H63</f>
        <v>3200</v>
      </c>
      <c r="O63" s="12" t="n">
        <f aca="false">E63-H63</f>
        <v>2550</v>
      </c>
      <c r="P63" s="10" t="n">
        <f aca="false">H63/D63*100</f>
        <v>90.3030303030303</v>
      </c>
    </row>
    <row r="64" customFormat="false" ht="12.75" hidden="false" customHeight="false" outlineLevel="0" collapsed="false">
      <c r="A64" s="8" t="s">
        <v>53</v>
      </c>
      <c r="B64" s="8" t="s">
        <v>54</v>
      </c>
      <c r="C64" s="9" t="n">
        <v>10477379</v>
      </c>
      <c r="D64" s="9" t="n">
        <v>18180203.98</v>
      </c>
      <c r="E64" s="9" t="n">
        <v>17189760.98</v>
      </c>
      <c r="F64" s="9" t="n">
        <v>15412115</v>
      </c>
      <c r="G64" s="9" t="n">
        <v>0</v>
      </c>
      <c r="H64" s="9" t="n">
        <v>15397556.46</v>
      </c>
      <c r="I64" s="9" t="n">
        <v>14558.54</v>
      </c>
      <c r="J64" s="9" t="n">
        <v>0</v>
      </c>
      <c r="K64" s="9" t="n">
        <f aca="false">E64-F64</f>
        <v>1777645.98</v>
      </c>
      <c r="L64" s="9" t="n">
        <f aca="false">D64-F64</f>
        <v>2768088.98000001</v>
      </c>
      <c r="M64" s="9" t="n">
        <f aca="false">IF(E64=0,0,(F64/E64)*100)</f>
        <v>89.6586928575199</v>
      </c>
      <c r="N64" s="9" t="n">
        <f aca="false">D64-H64</f>
        <v>2782647.52000001</v>
      </c>
      <c r="O64" s="9" t="n">
        <f aca="false">E64-H64</f>
        <v>1792204.52</v>
      </c>
      <c r="P64" s="10" t="n">
        <f aca="false">H64/D64*100</f>
        <v>84.6940797635649</v>
      </c>
    </row>
    <row r="65" customFormat="false" ht="25.5" hidden="false" customHeight="false" outlineLevel="0" collapsed="false">
      <c r="A65" s="11" t="s">
        <v>23</v>
      </c>
      <c r="B65" s="11" t="s">
        <v>24</v>
      </c>
      <c r="C65" s="12" t="n">
        <v>7718600</v>
      </c>
      <c r="D65" s="12" t="n">
        <v>12911228.31</v>
      </c>
      <c r="E65" s="12" t="n">
        <v>12104206.31</v>
      </c>
      <c r="F65" s="12" t="n">
        <v>11136505.79</v>
      </c>
      <c r="G65" s="12" t="n">
        <v>0</v>
      </c>
      <c r="H65" s="12" t="n">
        <v>11136505.79</v>
      </c>
      <c r="I65" s="12" t="n">
        <v>0</v>
      </c>
      <c r="J65" s="12" t="n">
        <v>0</v>
      </c>
      <c r="K65" s="12" t="n">
        <f aca="false">E65-F65</f>
        <v>967700.520000001</v>
      </c>
      <c r="L65" s="12" t="n">
        <f aca="false">D65-F65</f>
        <v>1774722.52</v>
      </c>
      <c r="M65" s="12" t="n">
        <f aca="false">IF(E65=0,0,(F65/E65)*100)</f>
        <v>92.0052542461993</v>
      </c>
      <c r="N65" s="12" t="n">
        <f aca="false">D65-H65</f>
        <v>1774722.52</v>
      </c>
      <c r="O65" s="12" t="n">
        <f aca="false">E65-H65</f>
        <v>967700.520000001</v>
      </c>
      <c r="P65" s="10" t="n">
        <f aca="false">H65/D65*100</f>
        <v>86.2544253932413</v>
      </c>
    </row>
    <row r="66" customFormat="false" ht="25.5" hidden="false" customHeight="false" outlineLevel="0" collapsed="false">
      <c r="A66" s="11" t="s">
        <v>25</v>
      </c>
      <c r="B66" s="11" t="s">
        <v>26</v>
      </c>
      <c r="C66" s="12" t="n">
        <v>86508</v>
      </c>
      <c r="D66" s="12" t="n">
        <v>200108</v>
      </c>
      <c r="E66" s="12" t="n">
        <v>197508</v>
      </c>
      <c r="F66" s="12" t="n">
        <v>155406.28</v>
      </c>
      <c r="G66" s="12" t="n">
        <v>0</v>
      </c>
      <c r="H66" s="12" t="n">
        <v>155406.28</v>
      </c>
      <c r="I66" s="12" t="n">
        <v>0</v>
      </c>
      <c r="J66" s="12" t="n">
        <v>0</v>
      </c>
      <c r="K66" s="12" t="n">
        <f aca="false">E66-F66</f>
        <v>42101.72</v>
      </c>
      <c r="L66" s="12" t="n">
        <f aca="false">D66-F66</f>
        <v>44701.72</v>
      </c>
      <c r="M66" s="12" t="n">
        <f aca="false">IF(E66=0,0,(F66/E66)*100)</f>
        <v>78.6835368693926</v>
      </c>
      <c r="N66" s="12" t="n">
        <f aca="false">D66-H66</f>
        <v>44701.72</v>
      </c>
      <c r="O66" s="12" t="n">
        <f aca="false">E66-H66</f>
        <v>42101.72</v>
      </c>
      <c r="P66" s="10" t="n">
        <f aca="false">H66/D66*100</f>
        <v>77.6612029504068</v>
      </c>
    </row>
    <row r="67" customFormat="false" ht="25.5" hidden="false" customHeight="false" outlineLevel="0" collapsed="false">
      <c r="A67" s="11" t="s">
        <v>27</v>
      </c>
      <c r="B67" s="11" t="s">
        <v>28</v>
      </c>
      <c r="C67" s="12" t="n">
        <v>289734</v>
      </c>
      <c r="D67" s="12" t="n">
        <v>1020122</v>
      </c>
      <c r="E67" s="12" t="n">
        <v>984548</v>
      </c>
      <c r="F67" s="12" t="n">
        <v>664623.44</v>
      </c>
      <c r="G67" s="12" t="n">
        <v>0</v>
      </c>
      <c r="H67" s="12" t="n">
        <v>650273.54</v>
      </c>
      <c r="I67" s="12" t="n">
        <v>14349.9</v>
      </c>
      <c r="J67" s="12" t="n">
        <v>0</v>
      </c>
      <c r="K67" s="12" t="n">
        <f aca="false">E67-F67</f>
        <v>319924.56</v>
      </c>
      <c r="L67" s="12" t="n">
        <f aca="false">D67-F67</f>
        <v>355498.56</v>
      </c>
      <c r="M67" s="12" t="n">
        <f aca="false">IF(E67=0,0,(F67/E67)*100)</f>
        <v>67.5054380284151</v>
      </c>
      <c r="N67" s="12" t="n">
        <f aca="false">D67-H67</f>
        <v>369848.46</v>
      </c>
      <c r="O67" s="12" t="n">
        <f aca="false">E67-H67</f>
        <v>334274.46</v>
      </c>
      <c r="P67" s="10" t="n">
        <f aca="false">H67/D67*100</f>
        <v>63.7446834790349</v>
      </c>
    </row>
    <row r="68" customFormat="false" ht="25.5" hidden="false" customHeight="false" outlineLevel="0" collapsed="false">
      <c r="A68" s="11" t="s">
        <v>29</v>
      </c>
      <c r="B68" s="11" t="s">
        <v>30</v>
      </c>
      <c r="C68" s="12" t="n">
        <v>150771</v>
      </c>
      <c r="D68" s="12" t="n">
        <v>260279</v>
      </c>
      <c r="E68" s="12" t="n">
        <v>259819</v>
      </c>
      <c r="F68" s="12" t="n">
        <v>240466.42</v>
      </c>
      <c r="G68" s="12" t="n">
        <v>0</v>
      </c>
      <c r="H68" s="12" t="n">
        <v>240301.99</v>
      </c>
      <c r="I68" s="12" t="n">
        <v>164.43</v>
      </c>
      <c r="J68" s="12" t="n">
        <v>0</v>
      </c>
      <c r="K68" s="12" t="n">
        <f aca="false">E68-F68</f>
        <v>19352.58</v>
      </c>
      <c r="L68" s="12" t="n">
        <f aca="false">D68-F68</f>
        <v>19812.58</v>
      </c>
      <c r="M68" s="12" t="n">
        <f aca="false">IF(E68=0,0,(F68/E68)*100)</f>
        <v>92.5515147083162</v>
      </c>
      <c r="N68" s="12" t="n">
        <f aca="false">D68-H68</f>
        <v>19977.01</v>
      </c>
      <c r="O68" s="12" t="n">
        <f aca="false">E68-H68</f>
        <v>19517.01</v>
      </c>
      <c r="P68" s="10" t="n">
        <f aca="false">H68/D68*100</f>
        <v>92.324770726797</v>
      </c>
    </row>
    <row r="69" customFormat="false" ht="25.5" hidden="false" customHeight="false" outlineLevel="0" collapsed="false">
      <c r="A69" s="11" t="s">
        <v>31</v>
      </c>
      <c r="B69" s="11" t="s">
        <v>32</v>
      </c>
      <c r="C69" s="12" t="n">
        <v>437363</v>
      </c>
      <c r="D69" s="12" t="n">
        <v>606169</v>
      </c>
      <c r="E69" s="12" t="n">
        <v>586663</v>
      </c>
      <c r="F69" s="12" t="n">
        <v>325614</v>
      </c>
      <c r="G69" s="12" t="n">
        <v>0</v>
      </c>
      <c r="H69" s="12" t="n">
        <v>325614</v>
      </c>
      <c r="I69" s="12" t="n">
        <v>0</v>
      </c>
      <c r="J69" s="12" t="n">
        <v>0</v>
      </c>
      <c r="K69" s="12" t="n">
        <f aca="false">E69-F69</f>
        <v>261049</v>
      </c>
      <c r="L69" s="12" t="n">
        <f aca="false">D69-F69</f>
        <v>280555</v>
      </c>
      <c r="M69" s="12" t="n">
        <f aca="false">IF(E69=0,0,(F69/E69)*100)</f>
        <v>55.5027332557192</v>
      </c>
      <c r="N69" s="12" t="n">
        <f aca="false">D69-H69</f>
        <v>280555</v>
      </c>
      <c r="O69" s="12" t="n">
        <f aca="false">E69-H69</f>
        <v>261049</v>
      </c>
      <c r="P69" s="10" t="n">
        <f aca="false">H69/D69*100</f>
        <v>53.71670276771</v>
      </c>
    </row>
    <row r="70" customFormat="false" ht="25.5" hidden="false" customHeight="false" outlineLevel="0" collapsed="false">
      <c r="A70" s="11" t="s">
        <v>33</v>
      </c>
      <c r="B70" s="11" t="s">
        <v>34</v>
      </c>
      <c r="C70" s="12" t="n">
        <v>1103855</v>
      </c>
      <c r="D70" s="12" t="n">
        <v>1671871</v>
      </c>
      <c r="E70" s="12" t="n">
        <v>1608285</v>
      </c>
      <c r="F70" s="12" t="n">
        <v>1530629</v>
      </c>
      <c r="G70" s="12" t="n">
        <v>0</v>
      </c>
      <c r="H70" s="12" t="n">
        <v>1530629</v>
      </c>
      <c r="I70" s="12" t="n">
        <v>0</v>
      </c>
      <c r="J70" s="12" t="n">
        <v>0</v>
      </c>
      <c r="K70" s="12" t="n">
        <f aca="false">E70-F70</f>
        <v>77656</v>
      </c>
      <c r="L70" s="12" t="n">
        <f aca="false">D70-F70</f>
        <v>141242</v>
      </c>
      <c r="M70" s="12" t="n">
        <f aca="false">IF(E70=0,0,(F70/E70)*100)</f>
        <v>95.1715025632895</v>
      </c>
      <c r="N70" s="12" t="n">
        <f aca="false">D70-H70</f>
        <v>141242</v>
      </c>
      <c r="O70" s="12" t="n">
        <f aca="false">E70-H70</f>
        <v>77656</v>
      </c>
      <c r="P70" s="10" t="n">
        <f aca="false">H70/D70*100</f>
        <v>91.5518601614598</v>
      </c>
    </row>
    <row r="71" customFormat="false" ht="25.5" hidden="false" customHeight="false" outlineLevel="0" collapsed="false">
      <c r="A71" s="11" t="s">
        <v>35</v>
      </c>
      <c r="B71" s="11" t="s">
        <v>36</v>
      </c>
      <c r="C71" s="12" t="n">
        <v>231589</v>
      </c>
      <c r="D71" s="12" t="n">
        <v>604399</v>
      </c>
      <c r="E71" s="12" t="n">
        <v>563674</v>
      </c>
      <c r="F71" s="12" t="n">
        <v>530586.41</v>
      </c>
      <c r="G71" s="12" t="n">
        <v>0</v>
      </c>
      <c r="H71" s="12" t="n">
        <v>530586.41</v>
      </c>
      <c r="I71" s="12" t="n">
        <v>0</v>
      </c>
      <c r="J71" s="12" t="n">
        <v>0</v>
      </c>
      <c r="K71" s="12" t="n">
        <f aca="false">E71-F71</f>
        <v>33087.59</v>
      </c>
      <c r="L71" s="12" t="n">
        <f aca="false">D71-F71</f>
        <v>73812.59</v>
      </c>
      <c r="M71" s="12" t="n">
        <f aca="false">IF(E71=0,0,(F71/E71)*100)</f>
        <v>94.1300130926741</v>
      </c>
      <c r="N71" s="12" t="n">
        <f aca="false">D71-H71</f>
        <v>73812.59</v>
      </c>
      <c r="O71" s="12" t="n">
        <f aca="false">E71-H71</f>
        <v>33087.59</v>
      </c>
      <c r="P71" s="10" t="n">
        <f aca="false">H71/D71*100</f>
        <v>87.7874400851094</v>
      </c>
    </row>
    <row r="72" customFormat="false" ht="25.5" hidden="false" customHeight="false" outlineLevel="0" collapsed="false">
      <c r="A72" s="11" t="s">
        <v>37</v>
      </c>
      <c r="B72" s="11" t="s">
        <v>38</v>
      </c>
      <c r="C72" s="12" t="n">
        <v>458959</v>
      </c>
      <c r="D72" s="12" t="n">
        <v>906027.67</v>
      </c>
      <c r="E72" s="12" t="n">
        <v>885057.67</v>
      </c>
      <c r="F72" s="12" t="n">
        <v>828283.66</v>
      </c>
      <c r="G72" s="12" t="n">
        <v>0</v>
      </c>
      <c r="H72" s="12" t="n">
        <v>828239.45</v>
      </c>
      <c r="I72" s="12" t="n">
        <v>44.21</v>
      </c>
      <c r="J72" s="12" t="n">
        <v>0</v>
      </c>
      <c r="K72" s="12" t="n">
        <f aca="false">E72-F72</f>
        <v>56774.01</v>
      </c>
      <c r="L72" s="12" t="n">
        <f aca="false">D72-F72</f>
        <v>77744.01</v>
      </c>
      <c r="M72" s="12" t="n">
        <f aca="false">IF(E72=0,0,(F72/E72)*100)</f>
        <v>93.5852756352024</v>
      </c>
      <c r="N72" s="12" t="n">
        <f aca="false">D72-H72</f>
        <v>77788.2200000001</v>
      </c>
      <c r="O72" s="12" t="n">
        <f aca="false">E72-H72</f>
        <v>56818.2200000001</v>
      </c>
      <c r="P72" s="10" t="n">
        <f aca="false">H72/D72*100</f>
        <v>91.4143659652249</v>
      </c>
    </row>
    <row r="73" customFormat="false" ht="12.75" hidden="false" customHeight="false" outlineLevel="0" collapsed="false">
      <c r="A73" s="8" t="s">
        <v>55</v>
      </c>
      <c r="B73" s="8" t="s">
        <v>56</v>
      </c>
      <c r="C73" s="9" t="n">
        <v>66311836</v>
      </c>
      <c r="D73" s="9" t="n">
        <v>80065298.31</v>
      </c>
      <c r="E73" s="9" t="n">
        <v>68707971.31</v>
      </c>
      <c r="F73" s="9" t="n">
        <v>61498225</v>
      </c>
      <c r="G73" s="9" t="n">
        <v>0</v>
      </c>
      <c r="H73" s="9" t="n">
        <v>61263183.36</v>
      </c>
      <c r="I73" s="9" t="n">
        <v>235041.64</v>
      </c>
      <c r="J73" s="9" t="n">
        <v>0</v>
      </c>
      <c r="K73" s="9" t="n">
        <f aca="false">E73-F73</f>
        <v>7209746.31</v>
      </c>
      <c r="L73" s="9" t="n">
        <f aca="false">D73-F73</f>
        <v>18567073.31</v>
      </c>
      <c r="M73" s="9" t="n">
        <f aca="false">IF(E73=0,0,(F73/E73)*100)</f>
        <v>89.5066814337005</v>
      </c>
      <c r="N73" s="9" t="n">
        <f aca="false">D73-H73</f>
        <v>18802114.95</v>
      </c>
      <c r="O73" s="9" t="n">
        <f aca="false">E73-H73</f>
        <v>7444787.95</v>
      </c>
      <c r="P73" s="10" t="n">
        <f aca="false">H73/D73*100</f>
        <v>76.5165242035305</v>
      </c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4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6:41:57Z</dcterms:created>
  <dc:creator>Admin</dc:creator>
  <dc:description/>
  <dc:language>en-US</dc:language>
  <cp:lastModifiedBy>Admin</cp:lastModifiedBy>
  <cp:lastPrinted>2020-11-04T07:02:55Z</cp:lastPrinted>
  <dcterms:modified xsi:type="dcterms:W3CDTF">2020-11-04T07:03:00Z</dcterms:modified>
  <cp:revision>0</cp:revision>
  <dc:subject/>
  <dc:title/>
</cp:coreProperties>
</file>