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Зведений бюджет Ковельського р-ну</t>
  </si>
  <si>
    <t xml:space="preserve">Аналіз фінансування установ на 30.10.2020</t>
  </si>
  <si>
    <t xml:space="preserve">Загальний фонд</t>
  </si>
  <si>
    <t xml:space="preserve">Станом на 04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1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0" t="s">
        <v>3</v>
      </c>
      <c r="L4" s="4" t="s">
        <v>4</v>
      </c>
    </row>
    <row r="5" s="7" customFormat="true" ht="63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6" t="s">
        <v>20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9" t="n">
        <v>6283119</v>
      </c>
      <c r="D6" s="9" t="n">
        <v>8847671</v>
      </c>
      <c r="E6" s="9" t="n">
        <v>7382818</v>
      </c>
      <c r="F6" s="9" t="n">
        <v>6830593.61</v>
      </c>
      <c r="G6" s="9" t="n">
        <v>0</v>
      </c>
      <c r="H6" s="9" t="n">
        <v>6629016.28</v>
      </c>
      <c r="I6" s="9" t="n">
        <v>201577.33</v>
      </c>
      <c r="J6" s="9" t="n">
        <v>0</v>
      </c>
      <c r="K6" s="9" t="n">
        <f aca="false">E6-F6</f>
        <v>552224.39</v>
      </c>
      <c r="L6" s="9" t="n">
        <f aca="false">D6-F6</f>
        <v>2017077.39</v>
      </c>
      <c r="M6" s="9" t="n">
        <f aca="false">IF(E6=0,0,(F6/E6)*100)</f>
        <v>92.5201408188581</v>
      </c>
      <c r="N6" s="9" t="n">
        <f aca="false">D6-H6</f>
        <v>2218654.72</v>
      </c>
      <c r="O6" s="9" t="n">
        <f aca="false">E6-H6</f>
        <v>753801.72</v>
      </c>
      <c r="P6" s="10" t="n">
        <f aca="false">H6/D6*100</f>
        <v>74.923856006852</v>
      </c>
    </row>
    <row r="7" customFormat="false" ht="25.5" hidden="false" customHeight="false" outlineLevel="0" collapsed="false">
      <c r="A7" s="11" t="s">
        <v>23</v>
      </c>
      <c r="B7" s="11" t="s">
        <v>24</v>
      </c>
      <c r="C7" s="12" t="n">
        <v>1276400</v>
      </c>
      <c r="D7" s="12" t="n">
        <v>3005866</v>
      </c>
      <c r="E7" s="12" t="n">
        <v>2519764</v>
      </c>
      <c r="F7" s="12" t="n">
        <v>2382446.65</v>
      </c>
      <c r="G7" s="12" t="n">
        <v>0</v>
      </c>
      <c r="H7" s="12" t="n">
        <v>2186673.05</v>
      </c>
      <c r="I7" s="12" t="n">
        <v>195773.6</v>
      </c>
      <c r="J7" s="12" t="n">
        <v>0</v>
      </c>
      <c r="K7" s="12" t="n">
        <f aca="false">E7-F7</f>
        <v>137317.35</v>
      </c>
      <c r="L7" s="12" t="n">
        <f aca="false">D7-F7</f>
        <v>623419.35</v>
      </c>
      <c r="M7" s="12" t="n">
        <f aca="false">IF(E7=0,0,(F7/E7)*100)</f>
        <v>94.550388449077</v>
      </c>
      <c r="N7" s="12" t="n">
        <f aca="false">D7-H7</f>
        <v>819192.95</v>
      </c>
      <c r="O7" s="12" t="n">
        <f aca="false">E7-H7</f>
        <v>333090.95</v>
      </c>
      <c r="P7" s="10" t="n">
        <f aca="false">H7/D7*100</f>
        <v>72.7468573116699</v>
      </c>
    </row>
    <row r="8" customFormat="false" ht="25.5" hidden="false" customHeight="false" outlineLevel="0" collapsed="false">
      <c r="A8" s="11" t="s">
        <v>25</v>
      </c>
      <c r="B8" s="11" t="s">
        <v>26</v>
      </c>
      <c r="C8" s="12" t="n">
        <v>478120</v>
      </c>
      <c r="D8" s="12" t="n">
        <v>559520</v>
      </c>
      <c r="E8" s="12" t="n">
        <v>491369</v>
      </c>
      <c r="F8" s="12" t="n">
        <v>389748.37</v>
      </c>
      <c r="G8" s="12" t="n">
        <v>0</v>
      </c>
      <c r="H8" s="12" t="n">
        <v>389250.9</v>
      </c>
      <c r="I8" s="12" t="n">
        <v>497.47</v>
      </c>
      <c r="J8" s="12" t="n">
        <v>0</v>
      </c>
      <c r="K8" s="12" t="n">
        <f aca="false">E8-F8</f>
        <v>101620.63</v>
      </c>
      <c r="L8" s="12" t="n">
        <f aca="false">D8-F8</f>
        <v>169771.63</v>
      </c>
      <c r="M8" s="12" t="n">
        <f aca="false">IF(E8=0,0,(F8/E8)*100)</f>
        <v>79.318876445197</v>
      </c>
      <c r="N8" s="12" t="n">
        <f aca="false">D8-H8</f>
        <v>170269.1</v>
      </c>
      <c r="O8" s="12" t="n">
        <f aca="false">E8-H8</f>
        <v>102118.1</v>
      </c>
      <c r="P8" s="10" t="n">
        <f aca="false">H8/D8*100</f>
        <v>69.5687196168144</v>
      </c>
    </row>
    <row r="9" customFormat="false" ht="25.5" hidden="false" customHeight="false" outlineLevel="0" collapsed="false">
      <c r="A9" s="11" t="s">
        <v>27</v>
      </c>
      <c r="B9" s="11" t="s">
        <v>28</v>
      </c>
      <c r="C9" s="12" t="n">
        <v>727638</v>
      </c>
      <c r="D9" s="12" t="n">
        <v>769138</v>
      </c>
      <c r="E9" s="12" t="n">
        <v>632430</v>
      </c>
      <c r="F9" s="12" t="n">
        <v>609130.86</v>
      </c>
      <c r="G9" s="12" t="n">
        <v>0</v>
      </c>
      <c r="H9" s="12" t="n">
        <v>604846.42</v>
      </c>
      <c r="I9" s="12" t="n">
        <v>4284.44</v>
      </c>
      <c r="J9" s="12" t="n">
        <v>0</v>
      </c>
      <c r="K9" s="12" t="n">
        <f aca="false">E9-F9</f>
        <v>23299.14</v>
      </c>
      <c r="L9" s="12" t="n">
        <f aca="false">D9-F9</f>
        <v>160007.14</v>
      </c>
      <c r="M9" s="12" t="n">
        <f aca="false">IF(E9=0,0,(F9/E9)*100)</f>
        <v>96.3159337792325</v>
      </c>
      <c r="N9" s="12" t="n">
        <f aca="false">D9-H9</f>
        <v>164291.58</v>
      </c>
      <c r="O9" s="12" t="n">
        <f aca="false">E9-H9</f>
        <v>27583.58</v>
      </c>
      <c r="P9" s="10" t="n">
        <f aca="false">H9/D9*100</f>
        <v>78.6395185259342</v>
      </c>
    </row>
    <row r="10" customFormat="false" ht="25.5" hidden="false" customHeight="false" outlineLevel="0" collapsed="false">
      <c r="A10" s="11" t="s">
        <v>29</v>
      </c>
      <c r="B10" s="11" t="s">
        <v>30</v>
      </c>
      <c r="C10" s="12" t="n">
        <v>488239</v>
      </c>
      <c r="D10" s="12" t="n">
        <v>598181</v>
      </c>
      <c r="E10" s="12" t="n">
        <v>527723</v>
      </c>
      <c r="F10" s="12" t="n">
        <v>472485.09</v>
      </c>
      <c r="G10" s="12" t="n">
        <v>0</v>
      </c>
      <c r="H10" s="12" t="n">
        <v>472320.66</v>
      </c>
      <c r="I10" s="12" t="n">
        <v>164.43</v>
      </c>
      <c r="J10" s="12" t="n">
        <v>0</v>
      </c>
      <c r="K10" s="12" t="n">
        <f aca="false">E10-F10</f>
        <v>55237.91</v>
      </c>
      <c r="L10" s="12" t="n">
        <f aca="false">D10-F10</f>
        <v>125695.91</v>
      </c>
      <c r="M10" s="12" t="n">
        <f aca="false">IF(E10=0,0,(F10/E10)*100)</f>
        <v>89.532783297298</v>
      </c>
      <c r="N10" s="12" t="n">
        <f aca="false">D10-H10</f>
        <v>125860.34</v>
      </c>
      <c r="O10" s="12" t="n">
        <f aca="false">E10-H10</f>
        <v>55402.34</v>
      </c>
      <c r="P10" s="10" t="n">
        <f aca="false">H10/D10*100</f>
        <v>78.9594888503647</v>
      </c>
    </row>
    <row r="11" customFormat="false" ht="25.5" hidden="false" customHeight="false" outlineLevel="0" collapsed="false">
      <c r="A11" s="11" t="s">
        <v>31</v>
      </c>
      <c r="B11" s="11" t="s">
        <v>32</v>
      </c>
      <c r="C11" s="12" t="n">
        <v>670005</v>
      </c>
      <c r="D11" s="12" t="n">
        <v>754855</v>
      </c>
      <c r="E11" s="12" t="n">
        <v>668855</v>
      </c>
      <c r="F11" s="12" t="n">
        <v>596934.81</v>
      </c>
      <c r="G11" s="12" t="n">
        <v>0</v>
      </c>
      <c r="H11" s="12" t="n">
        <v>596934.81</v>
      </c>
      <c r="I11" s="12" t="n">
        <v>0</v>
      </c>
      <c r="J11" s="12" t="n">
        <v>0</v>
      </c>
      <c r="K11" s="12" t="n">
        <f aca="false">E11-F11</f>
        <v>71920.1899999999</v>
      </c>
      <c r="L11" s="12" t="n">
        <f aca="false">D11-F11</f>
        <v>157920.19</v>
      </c>
      <c r="M11" s="12" t="n">
        <f aca="false">IF(E11=0,0,(F11/E11)*100)</f>
        <v>89.2472673449402</v>
      </c>
      <c r="N11" s="12" t="n">
        <f aca="false">D11-H11</f>
        <v>157920.19</v>
      </c>
      <c r="O11" s="12" t="n">
        <f aca="false">E11-H11</f>
        <v>71920.1899999999</v>
      </c>
      <c r="P11" s="10" t="n">
        <f aca="false">H11/D11*100</f>
        <v>79.0794006796007</v>
      </c>
    </row>
    <row r="12" customFormat="false" ht="25.5" hidden="false" customHeight="false" outlineLevel="0" collapsed="false">
      <c r="A12" s="11" t="s">
        <v>33</v>
      </c>
      <c r="B12" s="11" t="s">
        <v>34</v>
      </c>
      <c r="C12" s="12" t="n">
        <v>983927</v>
      </c>
      <c r="D12" s="12" t="n">
        <v>1433896</v>
      </c>
      <c r="E12" s="12" t="n">
        <v>1057022</v>
      </c>
      <c r="F12" s="12" t="n">
        <v>982352.04</v>
      </c>
      <c r="G12" s="12" t="n">
        <v>0</v>
      </c>
      <c r="H12" s="12" t="n">
        <v>982352.04</v>
      </c>
      <c r="I12" s="12" t="n">
        <v>0</v>
      </c>
      <c r="J12" s="12" t="n">
        <v>0</v>
      </c>
      <c r="K12" s="12" t="n">
        <f aca="false">E12-F12</f>
        <v>74669.96</v>
      </c>
      <c r="L12" s="12" t="n">
        <f aca="false">D12-F12</f>
        <v>451543.96</v>
      </c>
      <c r="M12" s="12" t="n">
        <f aca="false">IF(E12=0,0,(F12/E12)*100)</f>
        <v>92.9358177975482</v>
      </c>
      <c r="N12" s="12" t="n">
        <f aca="false">D12-H12</f>
        <v>451543.96</v>
      </c>
      <c r="O12" s="12" t="n">
        <f aca="false">E12-H12</f>
        <v>74669.96</v>
      </c>
      <c r="P12" s="10" t="n">
        <f aca="false">H12/D12*100</f>
        <v>68.5092949558406</v>
      </c>
    </row>
    <row r="13" customFormat="false" ht="25.5" hidden="false" customHeight="false" outlineLevel="0" collapsed="false">
      <c r="A13" s="11" t="s">
        <v>35</v>
      </c>
      <c r="B13" s="11" t="s">
        <v>36</v>
      </c>
      <c r="C13" s="12" t="n">
        <v>794000</v>
      </c>
      <c r="D13" s="12" t="n">
        <v>775635</v>
      </c>
      <c r="E13" s="12" t="n">
        <v>659111</v>
      </c>
      <c r="F13" s="12" t="n">
        <v>621085.08</v>
      </c>
      <c r="G13" s="12" t="n">
        <v>0</v>
      </c>
      <c r="H13" s="12" t="n">
        <v>621085.08</v>
      </c>
      <c r="I13" s="12" t="n">
        <v>0</v>
      </c>
      <c r="J13" s="12" t="n">
        <v>0</v>
      </c>
      <c r="K13" s="12" t="n">
        <f aca="false">E13-F13</f>
        <v>38025.92</v>
      </c>
      <c r="L13" s="12" t="n">
        <f aca="false">D13-F13</f>
        <v>154549.92</v>
      </c>
      <c r="M13" s="12" t="n">
        <f aca="false">IF(E13=0,0,(F13/E13)*100)</f>
        <v>94.2307259323543</v>
      </c>
      <c r="N13" s="12" t="n">
        <f aca="false">D13-H13</f>
        <v>154549.92</v>
      </c>
      <c r="O13" s="12" t="n">
        <f aca="false">E13-H13</f>
        <v>38025.92</v>
      </c>
      <c r="P13" s="10" t="n">
        <f aca="false">H13/D13*100</f>
        <v>80.0744009746853</v>
      </c>
    </row>
    <row r="14" customFormat="false" ht="25.5" hidden="false" customHeight="false" outlineLevel="0" collapsed="false">
      <c r="A14" s="11" t="s">
        <v>37</v>
      </c>
      <c r="B14" s="11" t="s">
        <v>38</v>
      </c>
      <c r="C14" s="12" t="n">
        <v>864790</v>
      </c>
      <c r="D14" s="12" t="n">
        <v>950580</v>
      </c>
      <c r="E14" s="12" t="n">
        <v>826544</v>
      </c>
      <c r="F14" s="12" t="n">
        <v>776410.71</v>
      </c>
      <c r="G14" s="12" t="n">
        <v>0</v>
      </c>
      <c r="H14" s="12" t="n">
        <v>775553.32</v>
      </c>
      <c r="I14" s="12" t="n">
        <v>857.39</v>
      </c>
      <c r="J14" s="12" t="n">
        <v>0</v>
      </c>
      <c r="K14" s="12" t="n">
        <f aca="false">E14-F14</f>
        <v>50133.29</v>
      </c>
      <c r="L14" s="12" t="n">
        <f aca="false">D14-F14</f>
        <v>174169.29</v>
      </c>
      <c r="M14" s="12" t="n">
        <f aca="false">IF(E14=0,0,(F14/E14)*100)</f>
        <v>93.9345890841867</v>
      </c>
      <c r="N14" s="12" t="n">
        <f aca="false">D14-H14</f>
        <v>175026.68</v>
      </c>
      <c r="O14" s="12" t="n">
        <f aca="false">E14-H14</f>
        <v>50990.6800000001</v>
      </c>
      <c r="P14" s="10" t="n">
        <f aca="false">H14/D14*100</f>
        <v>81.5873803362158</v>
      </c>
    </row>
    <row r="15" customFormat="false" ht="12.75" hidden="false" customHeight="false" outlineLevel="0" collapsed="false">
      <c r="A15" s="8" t="s">
        <v>39</v>
      </c>
      <c r="B15" s="8" t="s">
        <v>40</v>
      </c>
      <c r="C15" s="9" t="n">
        <v>41956052</v>
      </c>
      <c r="D15" s="9" t="n">
        <v>46890753.64</v>
      </c>
      <c r="E15" s="9" t="n">
        <v>39326005.64</v>
      </c>
      <c r="F15" s="9" t="n">
        <v>35207613.89</v>
      </c>
      <c r="G15" s="9" t="n">
        <v>0</v>
      </c>
      <c r="H15" s="9" t="n">
        <v>35199717.09</v>
      </c>
      <c r="I15" s="9" t="n">
        <v>7896.8</v>
      </c>
      <c r="J15" s="9" t="n">
        <v>0</v>
      </c>
      <c r="K15" s="9" t="n">
        <f aca="false">E15-F15</f>
        <v>4118391.75</v>
      </c>
      <c r="L15" s="9" t="n">
        <f aca="false">D15-F15</f>
        <v>11683139.75</v>
      </c>
      <c r="M15" s="9" t="n">
        <f aca="false">IF(E15=0,0,(F15/E15)*100)</f>
        <v>89.5275615131097</v>
      </c>
      <c r="N15" s="9" t="n">
        <f aca="false">D15-H15</f>
        <v>11691036.55</v>
      </c>
      <c r="O15" s="9" t="n">
        <f aca="false">E15-H15</f>
        <v>4126288.55</v>
      </c>
      <c r="P15" s="10" t="n">
        <f aca="false">H15/D15*100</f>
        <v>75.0675012823274</v>
      </c>
    </row>
    <row r="16" customFormat="false" ht="25.5" hidden="false" customHeight="false" outlineLevel="0" collapsed="false">
      <c r="A16" s="11" t="s">
        <v>23</v>
      </c>
      <c r="B16" s="11" t="s">
        <v>24</v>
      </c>
      <c r="C16" s="12" t="n">
        <v>39701100</v>
      </c>
      <c r="D16" s="12" t="n">
        <v>44561967.64</v>
      </c>
      <c r="E16" s="12" t="n">
        <v>37404124.64</v>
      </c>
      <c r="F16" s="12" t="n">
        <v>33568461.56</v>
      </c>
      <c r="G16" s="12" t="n">
        <v>0</v>
      </c>
      <c r="H16" s="12" t="n">
        <v>33568461.55</v>
      </c>
      <c r="I16" s="12" t="n">
        <v>0.01</v>
      </c>
      <c r="J16" s="12" t="n">
        <v>0</v>
      </c>
      <c r="K16" s="12" t="n">
        <f aca="false">E16-F16</f>
        <v>3835663.08</v>
      </c>
      <c r="L16" s="12" t="n">
        <f aca="false">D16-F16</f>
        <v>10993506.08</v>
      </c>
      <c r="M16" s="12" t="n">
        <f aca="false">IF(E16=0,0,(F16/E16)*100)</f>
        <v>89.7453472928006</v>
      </c>
      <c r="N16" s="12" t="n">
        <f aca="false">D16-H16</f>
        <v>10993506.09</v>
      </c>
      <c r="O16" s="12" t="n">
        <f aca="false">E16-H16</f>
        <v>3835663.09</v>
      </c>
      <c r="P16" s="10" t="n">
        <f aca="false">H16/D16*100</f>
        <v>75.3298458927744</v>
      </c>
    </row>
    <row r="17" customFormat="false" ht="25.5" hidden="false" customHeight="false" outlineLevel="0" collapsed="false">
      <c r="A17" s="11" t="s">
        <v>27</v>
      </c>
      <c r="B17" s="11" t="s">
        <v>28</v>
      </c>
      <c r="C17" s="12" t="n">
        <v>73757</v>
      </c>
      <c r="D17" s="12" t="n">
        <v>76757</v>
      </c>
      <c r="E17" s="12" t="n">
        <v>65521</v>
      </c>
      <c r="F17" s="12" t="n">
        <v>57741.48</v>
      </c>
      <c r="G17" s="12" t="n">
        <v>0</v>
      </c>
      <c r="H17" s="12" t="n">
        <v>57741.48</v>
      </c>
      <c r="I17" s="12" t="n">
        <v>0</v>
      </c>
      <c r="J17" s="12" t="n">
        <v>0</v>
      </c>
      <c r="K17" s="12" t="n">
        <f aca="false">E17-F17</f>
        <v>7779.52</v>
      </c>
      <c r="L17" s="12" t="n">
        <f aca="false">D17-F17</f>
        <v>19015.52</v>
      </c>
      <c r="M17" s="12" t="n">
        <f aca="false">IF(E17=0,0,(F17/E17)*100)</f>
        <v>88.1266769432701</v>
      </c>
      <c r="N17" s="12" t="n">
        <f aca="false">D17-H17</f>
        <v>19015.52</v>
      </c>
      <c r="O17" s="12" t="n">
        <f aca="false">E17-H17</f>
        <v>7779.52</v>
      </c>
      <c r="P17" s="10" t="n">
        <f aca="false">H17/D17*100</f>
        <v>75.2263376630145</v>
      </c>
    </row>
    <row r="18" customFormat="false" ht="25.5" hidden="false" customHeight="false" outlineLevel="0" collapsed="false">
      <c r="A18" s="11" t="s">
        <v>31</v>
      </c>
      <c r="B18" s="11" t="s">
        <v>32</v>
      </c>
      <c r="C18" s="12" t="n">
        <v>80332</v>
      </c>
      <c r="D18" s="12" t="n">
        <v>80332</v>
      </c>
      <c r="E18" s="12" t="n">
        <v>70000</v>
      </c>
      <c r="F18" s="12" t="n">
        <v>58033.41</v>
      </c>
      <c r="G18" s="12" t="n">
        <v>0</v>
      </c>
      <c r="H18" s="12" t="n">
        <v>58033.41</v>
      </c>
      <c r="I18" s="12" t="n">
        <v>0</v>
      </c>
      <c r="J18" s="12" t="n">
        <v>0</v>
      </c>
      <c r="K18" s="12" t="n">
        <f aca="false">E18-F18</f>
        <v>11966.59</v>
      </c>
      <c r="L18" s="12" t="n">
        <f aca="false">D18-F18</f>
        <v>22298.59</v>
      </c>
      <c r="M18" s="12" t="n">
        <f aca="false">IF(E18=0,0,(F18/E18)*100)</f>
        <v>82.9048714285714</v>
      </c>
      <c r="N18" s="12" t="n">
        <f aca="false">D18-H18</f>
        <v>22298.59</v>
      </c>
      <c r="O18" s="12" t="n">
        <f aca="false">E18-H18</f>
        <v>11966.59</v>
      </c>
      <c r="P18" s="10" t="n">
        <f aca="false">H18/D18*100</f>
        <v>72.2419583727531</v>
      </c>
    </row>
    <row r="19" customFormat="false" ht="25.5" hidden="false" customHeight="false" outlineLevel="0" collapsed="false">
      <c r="A19" s="11" t="s">
        <v>33</v>
      </c>
      <c r="B19" s="11" t="s">
        <v>34</v>
      </c>
      <c r="C19" s="12" t="n">
        <v>1074965</v>
      </c>
      <c r="D19" s="12" t="n">
        <v>1175449</v>
      </c>
      <c r="E19" s="12" t="n">
        <v>949985</v>
      </c>
      <c r="F19" s="12" t="n">
        <v>857151.63</v>
      </c>
      <c r="G19" s="12" t="n">
        <v>0</v>
      </c>
      <c r="H19" s="12" t="n">
        <v>857151.63</v>
      </c>
      <c r="I19" s="12" t="n">
        <v>0</v>
      </c>
      <c r="J19" s="12" t="n">
        <v>0</v>
      </c>
      <c r="K19" s="12" t="n">
        <f aca="false">E19-F19</f>
        <v>92833.37</v>
      </c>
      <c r="L19" s="12" t="n">
        <f aca="false">D19-F19</f>
        <v>318297.37</v>
      </c>
      <c r="M19" s="12" t="n">
        <f aca="false">IF(E19=0,0,(F19/E19)*100)</f>
        <v>90.2279120196635</v>
      </c>
      <c r="N19" s="12" t="n">
        <f aca="false">D19-H19</f>
        <v>318297.37</v>
      </c>
      <c r="O19" s="12" t="n">
        <f aca="false">E19-H19</f>
        <v>92833.37</v>
      </c>
      <c r="P19" s="10" t="n">
        <f aca="false">H19/D19*100</f>
        <v>72.9212096824277</v>
      </c>
    </row>
    <row r="20" customFormat="false" ht="25.5" hidden="false" customHeight="false" outlineLevel="0" collapsed="false">
      <c r="A20" s="11" t="s">
        <v>35</v>
      </c>
      <c r="B20" s="11" t="s">
        <v>36</v>
      </c>
      <c r="C20" s="12" t="n">
        <v>957800</v>
      </c>
      <c r="D20" s="12" t="n">
        <v>928150</v>
      </c>
      <c r="E20" s="12" t="n">
        <v>778632</v>
      </c>
      <c r="F20" s="12" t="n">
        <v>614694.18</v>
      </c>
      <c r="G20" s="12" t="n">
        <v>0</v>
      </c>
      <c r="H20" s="12" t="n">
        <v>606797.39</v>
      </c>
      <c r="I20" s="12" t="n">
        <v>7896.79</v>
      </c>
      <c r="J20" s="12" t="n">
        <v>0</v>
      </c>
      <c r="K20" s="12" t="n">
        <f aca="false">E20-F20</f>
        <v>163937.82</v>
      </c>
      <c r="L20" s="12" t="n">
        <f aca="false">D20-F20</f>
        <v>313455.82</v>
      </c>
      <c r="M20" s="12" t="n">
        <f aca="false">IF(E20=0,0,(F20/E20)*100)</f>
        <v>78.9454042474494</v>
      </c>
      <c r="N20" s="12" t="n">
        <f aca="false">D20-H20</f>
        <v>321352.61</v>
      </c>
      <c r="O20" s="12" t="n">
        <f aca="false">E20-H20</f>
        <v>171834.61</v>
      </c>
      <c r="P20" s="10" t="n">
        <f aca="false">H20/D20*100</f>
        <v>65.3770823681517</v>
      </c>
    </row>
    <row r="21" customFormat="false" ht="25.5" hidden="false" customHeight="false" outlineLevel="0" collapsed="false">
      <c r="A21" s="11" t="s">
        <v>37</v>
      </c>
      <c r="B21" s="11" t="s">
        <v>38</v>
      </c>
      <c r="C21" s="12" t="n">
        <v>68098</v>
      </c>
      <c r="D21" s="12" t="n">
        <v>68098</v>
      </c>
      <c r="E21" s="12" t="n">
        <v>57743</v>
      </c>
      <c r="F21" s="12" t="n">
        <v>51531.63</v>
      </c>
      <c r="G21" s="12" t="n">
        <v>0</v>
      </c>
      <c r="H21" s="12" t="n">
        <v>51531.63</v>
      </c>
      <c r="I21" s="12" t="n">
        <v>0</v>
      </c>
      <c r="J21" s="12" t="n">
        <v>0</v>
      </c>
      <c r="K21" s="12" t="n">
        <f aca="false">E21-F21</f>
        <v>6211.37</v>
      </c>
      <c r="L21" s="12" t="n">
        <f aca="false">D21-F21</f>
        <v>16566.37</v>
      </c>
      <c r="M21" s="12" t="n">
        <f aca="false">IF(E21=0,0,(F21/E21)*100)</f>
        <v>89.2430770829365</v>
      </c>
      <c r="N21" s="12" t="n">
        <f aca="false">D21-H21</f>
        <v>16566.37</v>
      </c>
      <c r="O21" s="12" t="n">
        <f aca="false">E21-H21</f>
        <v>6211.37</v>
      </c>
      <c r="P21" s="10" t="n">
        <f aca="false">H21/D21*100</f>
        <v>75.6727510352727</v>
      </c>
    </row>
    <row r="22" customFormat="false" ht="12.75" hidden="false" customHeight="false" outlineLevel="0" collapsed="false">
      <c r="A22" s="8" t="s">
        <v>41</v>
      </c>
      <c r="B22" s="8" t="s">
        <v>42</v>
      </c>
      <c r="C22" s="9" t="n">
        <v>2349012</v>
      </c>
      <c r="D22" s="9" t="n">
        <v>3180064</v>
      </c>
      <c r="E22" s="9" t="n">
        <v>2890012</v>
      </c>
      <c r="F22" s="9" t="n">
        <v>2488503.1</v>
      </c>
      <c r="G22" s="9" t="n">
        <v>0</v>
      </c>
      <c r="H22" s="9" t="n">
        <v>2488503.1</v>
      </c>
      <c r="I22" s="9" t="n">
        <v>0</v>
      </c>
      <c r="J22" s="9" t="n">
        <v>0</v>
      </c>
      <c r="K22" s="9" t="n">
        <f aca="false">E22-F22</f>
        <v>401508.9</v>
      </c>
      <c r="L22" s="9" t="n">
        <f aca="false">D22-F22</f>
        <v>691560.9</v>
      </c>
      <c r="M22" s="9" t="n">
        <f aca="false">IF(E22=0,0,(F22/E22)*100)</f>
        <v>86.1070161646388</v>
      </c>
      <c r="N22" s="9" t="n">
        <f aca="false">D22-H22</f>
        <v>691560.9</v>
      </c>
      <c r="O22" s="9" t="n">
        <f aca="false">E22-H22</f>
        <v>401508.9</v>
      </c>
      <c r="P22" s="10" t="n">
        <f aca="false">H22/D22*100</f>
        <v>78.2532395574429</v>
      </c>
    </row>
    <row r="23" customFormat="false" ht="25.5" hidden="false" customHeight="false" outlineLevel="0" collapsed="false">
      <c r="A23" s="11" t="s">
        <v>23</v>
      </c>
      <c r="B23" s="11" t="s">
        <v>24</v>
      </c>
      <c r="C23" s="12" t="n">
        <v>2115900</v>
      </c>
      <c r="D23" s="12" t="n">
        <v>2825897</v>
      </c>
      <c r="E23" s="12" t="n">
        <v>2548495</v>
      </c>
      <c r="F23" s="12" t="n">
        <v>2228548.27</v>
      </c>
      <c r="G23" s="12" t="n">
        <v>0</v>
      </c>
      <c r="H23" s="12" t="n">
        <v>2228548.27</v>
      </c>
      <c r="I23" s="12" t="n">
        <v>0</v>
      </c>
      <c r="J23" s="12" t="n">
        <v>0</v>
      </c>
      <c r="K23" s="12" t="n">
        <f aca="false">E23-F23</f>
        <v>319946.73</v>
      </c>
      <c r="L23" s="12" t="n">
        <f aca="false">D23-F23</f>
        <v>597348.73</v>
      </c>
      <c r="M23" s="12" t="n">
        <f aca="false">IF(E23=0,0,(F23/E23)*100)</f>
        <v>87.4456598894642</v>
      </c>
      <c r="N23" s="12" t="n">
        <f aca="false">D23-H23</f>
        <v>597348.73</v>
      </c>
      <c r="O23" s="12" t="n">
        <f aca="false">E23-H23</f>
        <v>319946.73</v>
      </c>
      <c r="P23" s="10" t="n">
        <f aca="false">H23/D23*100</f>
        <v>78.8616241143963</v>
      </c>
    </row>
    <row r="24" customFormat="false" ht="25.5" hidden="false" customHeight="false" outlineLevel="0" collapsed="false">
      <c r="A24" s="11" t="s">
        <v>25</v>
      </c>
      <c r="B24" s="11" t="s">
        <v>26</v>
      </c>
      <c r="C24" s="12" t="n">
        <v>25200</v>
      </c>
      <c r="D24" s="12" t="n">
        <v>35200</v>
      </c>
      <c r="E24" s="12" t="n">
        <v>35200</v>
      </c>
      <c r="F24" s="12" t="n">
        <v>23944.32</v>
      </c>
      <c r="G24" s="12" t="n">
        <v>0</v>
      </c>
      <c r="H24" s="12" t="n">
        <v>23944.32</v>
      </c>
      <c r="I24" s="12" t="n">
        <v>0</v>
      </c>
      <c r="J24" s="12" t="n">
        <v>0</v>
      </c>
      <c r="K24" s="12" t="n">
        <f aca="false">E24-F24</f>
        <v>11255.68</v>
      </c>
      <c r="L24" s="12" t="n">
        <f aca="false">D24-F24</f>
        <v>11255.68</v>
      </c>
      <c r="M24" s="12" t="n">
        <f aca="false">IF(E24=0,0,(F24/E24)*100)</f>
        <v>68.0236363636364</v>
      </c>
      <c r="N24" s="12" t="n">
        <f aca="false">D24-H24</f>
        <v>11255.68</v>
      </c>
      <c r="O24" s="12" t="n">
        <f aca="false">E24-H24</f>
        <v>11255.68</v>
      </c>
      <c r="P24" s="10" t="n">
        <f aca="false">H24/D24*100</f>
        <v>68.0236363636364</v>
      </c>
    </row>
    <row r="25" customFormat="false" ht="25.5" hidden="false" customHeight="false" outlineLevel="0" collapsed="false">
      <c r="A25" s="11" t="s">
        <v>27</v>
      </c>
      <c r="B25" s="11" t="s">
        <v>28</v>
      </c>
      <c r="C25" s="12" t="n">
        <v>20000</v>
      </c>
      <c r="D25" s="12" t="n">
        <v>20000</v>
      </c>
      <c r="E25" s="12" t="n">
        <v>20000</v>
      </c>
      <c r="F25" s="12" t="n">
        <v>6800</v>
      </c>
      <c r="G25" s="12" t="n">
        <v>0</v>
      </c>
      <c r="H25" s="12" t="n">
        <v>6800</v>
      </c>
      <c r="I25" s="12" t="n">
        <v>0</v>
      </c>
      <c r="J25" s="12" t="n">
        <v>0</v>
      </c>
      <c r="K25" s="12" t="n">
        <f aca="false">E25-F25</f>
        <v>13200</v>
      </c>
      <c r="L25" s="12" t="n">
        <f aca="false">D25-F25</f>
        <v>13200</v>
      </c>
      <c r="M25" s="12" t="n">
        <f aca="false">IF(E25=0,0,(F25/E25)*100)</f>
        <v>34</v>
      </c>
      <c r="N25" s="12" t="n">
        <f aca="false">D25-H25</f>
        <v>13200</v>
      </c>
      <c r="O25" s="12" t="n">
        <f aca="false">E25-H25</f>
        <v>13200</v>
      </c>
      <c r="P25" s="10" t="n">
        <f aca="false">H25/D25*100</f>
        <v>34</v>
      </c>
    </row>
    <row r="26" customFormat="false" ht="25.5" hidden="false" customHeight="false" outlineLevel="0" collapsed="false">
      <c r="A26" s="11" t="s">
        <v>29</v>
      </c>
      <c r="B26" s="11" t="s">
        <v>30</v>
      </c>
      <c r="C26" s="12" t="n">
        <v>1500</v>
      </c>
      <c r="D26" s="12" t="n">
        <v>37500</v>
      </c>
      <c r="E26" s="12" t="n">
        <v>37500</v>
      </c>
      <c r="F26" s="12" t="n">
        <v>12500</v>
      </c>
      <c r="G26" s="12" t="n">
        <v>0</v>
      </c>
      <c r="H26" s="12" t="n">
        <v>12500</v>
      </c>
      <c r="I26" s="12" t="n">
        <v>0</v>
      </c>
      <c r="J26" s="12" t="n">
        <v>0</v>
      </c>
      <c r="K26" s="12" t="n">
        <f aca="false">E26-F26</f>
        <v>25000</v>
      </c>
      <c r="L26" s="12" t="n">
        <f aca="false">D26-F26</f>
        <v>25000</v>
      </c>
      <c r="M26" s="12" t="n">
        <f aca="false">IF(E26=0,0,(F26/E26)*100)</f>
        <v>33.3333333333333</v>
      </c>
      <c r="N26" s="12" t="n">
        <f aca="false">D26-H26</f>
        <v>25000</v>
      </c>
      <c r="O26" s="12" t="n">
        <f aca="false">E26-H26</f>
        <v>25000</v>
      </c>
      <c r="P26" s="10" t="n">
        <f aca="false">H26/D26*100</f>
        <v>33.3333333333333</v>
      </c>
    </row>
    <row r="27" customFormat="false" ht="25.5" hidden="false" customHeight="false" outlineLevel="0" collapsed="false">
      <c r="A27" s="11" t="s">
        <v>31</v>
      </c>
      <c r="B27" s="11" t="s">
        <v>32</v>
      </c>
      <c r="C27" s="12" t="n">
        <v>20000</v>
      </c>
      <c r="D27" s="12" t="n">
        <v>85000</v>
      </c>
      <c r="E27" s="12" t="n">
        <v>83000</v>
      </c>
      <c r="F27" s="12" t="n">
        <v>73500</v>
      </c>
      <c r="G27" s="12" t="n">
        <v>0</v>
      </c>
      <c r="H27" s="12" t="n">
        <v>73500</v>
      </c>
      <c r="I27" s="12" t="n">
        <v>0</v>
      </c>
      <c r="J27" s="12" t="n">
        <v>0</v>
      </c>
      <c r="K27" s="12" t="n">
        <f aca="false">E27-F27</f>
        <v>9500</v>
      </c>
      <c r="L27" s="12" t="n">
        <f aca="false">D27-F27</f>
        <v>11500</v>
      </c>
      <c r="M27" s="12" t="n">
        <f aca="false">IF(E27=0,0,(F27/E27)*100)</f>
        <v>88.5542168674699</v>
      </c>
      <c r="N27" s="12" t="n">
        <f aca="false">D27-H27</f>
        <v>11500</v>
      </c>
      <c r="O27" s="12" t="n">
        <f aca="false">E27-H27</f>
        <v>9500</v>
      </c>
      <c r="P27" s="10" t="n">
        <f aca="false">H27/D27*100</f>
        <v>86.4705882352941</v>
      </c>
    </row>
    <row r="28" customFormat="false" ht="25.5" hidden="false" customHeight="false" outlineLevel="0" collapsed="false">
      <c r="A28" s="11" t="s">
        <v>33</v>
      </c>
      <c r="B28" s="11" t="s">
        <v>34</v>
      </c>
      <c r="C28" s="12" t="n">
        <v>90012</v>
      </c>
      <c r="D28" s="12" t="n">
        <v>74612</v>
      </c>
      <c r="E28" s="12" t="n">
        <v>64612</v>
      </c>
      <c r="F28" s="12" t="n">
        <v>50861</v>
      </c>
      <c r="G28" s="12" t="n">
        <v>0</v>
      </c>
      <c r="H28" s="12" t="n">
        <v>50861</v>
      </c>
      <c r="I28" s="12" t="n">
        <v>0</v>
      </c>
      <c r="J28" s="12" t="n">
        <v>0</v>
      </c>
      <c r="K28" s="12" t="n">
        <f aca="false">E28-F28</f>
        <v>13751</v>
      </c>
      <c r="L28" s="12" t="n">
        <f aca="false">D28-F28</f>
        <v>23751</v>
      </c>
      <c r="M28" s="12" t="n">
        <f aca="false">IF(E28=0,0,(F28/E28)*100)</f>
        <v>78.7175756825358</v>
      </c>
      <c r="N28" s="12" t="n">
        <f aca="false">D28-H28</f>
        <v>23751</v>
      </c>
      <c r="O28" s="12" t="n">
        <f aca="false">E28-H28</f>
        <v>13751</v>
      </c>
      <c r="P28" s="10" t="n">
        <f aca="false">H28/D28*100</f>
        <v>68.1673189299308</v>
      </c>
    </row>
    <row r="29" customFormat="false" ht="25.5" hidden="false" customHeight="false" outlineLevel="0" collapsed="false">
      <c r="A29" s="11" t="s">
        <v>35</v>
      </c>
      <c r="B29" s="11" t="s">
        <v>36</v>
      </c>
      <c r="C29" s="12" t="n">
        <v>59400</v>
      </c>
      <c r="D29" s="12" t="n">
        <v>51355</v>
      </c>
      <c r="E29" s="12" t="n">
        <v>51355</v>
      </c>
      <c r="F29" s="12" t="n">
        <v>46292.75</v>
      </c>
      <c r="G29" s="12" t="n">
        <v>0</v>
      </c>
      <c r="H29" s="12" t="n">
        <v>46292.75</v>
      </c>
      <c r="I29" s="12" t="n">
        <v>0</v>
      </c>
      <c r="J29" s="12" t="n">
        <v>0</v>
      </c>
      <c r="K29" s="12" t="n">
        <f aca="false">E29-F29</f>
        <v>5062.25</v>
      </c>
      <c r="L29" s="12" t="n">
        <f aca="false">D29-F29</f>
        <v>5062.25</v>
      </c>
      <c r="M29" s="12" t="n">
        <f aca="false">IF(E29=0,0,(F29/E29)*100)</f>
        <v>90.1426346022783</v>
      </c>
      <c r="N29" s="12" t="n">
        <f aca="false">D29-H29</f>
        <v>5062.25</v>
      </c>
      <c r="O29" s="12" t="n">
        <f aca="false">E29-H29</f>
        <v>5062.25</v>
      </c>
      <c r="P29" s="10" t="n">
        <f aca="false">H29/D29*100</f>
        <v>90.1426346022783</v>
      </c>
    </row>
    <row r="30" customFormat="false" ht="25.5" hidden="false" customHeight="false" outlineLevel="0" collapsed="false">
      <c r="A30" s="11" t="s">
        <v>37</v>
      </c>
      <c r="B30" s="11" t="s">
        <v>38</v>
      </c>
      <c r="C30" s="12" t="n">
        <v>17000</v>
      </c>
      <c r="D30" s="12" t="n">
        <v>50500</v>
      </c>
      <c r="E30" s="12" t="n">
        <v>49850</v>
      </c>
      <c r="F30" s="12" t="n">
        <v>46056.76</v>
      </c>
      <c r="G30" s="12" t="n">
        <v>0</v>
      </c>
      <c r="H30" s="12" t="n">
        <v>46056.76</v>
      </c>
      <c r="I30" s="12" t="n">
        <v>0</v>
      </c>
      <c r="J30" s="12" t="n">
        <v>0</v>
      </c>
      <c r="K30" s="12" t="n">
        <f aca="false">E30-F30</f>
        <v>3793.24</v>
      </c>
      <c r="L30" s="12" t="n">
        <f aca="false">D30-F30</f>
        <v>4443.24</v>
      </c>
      <c r="M30" s="12" t="n">
        <f aca="false">IF(E30=0,0,(F30/E30)*100)</f>
        <v>92.3906920762287</v>
      </c>
      <c r="N30" s="12" t="n">
        <f aca="false">D30-H30</f>
        <v>4443.24</v>
      </c>
      <c r="O30" s="12" t="n">
        <f aca="false">E30-H30</f>
        <v>3793.24</v>
      </c>
      <c r="P30" s="10" t="n">
        <f aca="false">H30/D30*100</f>
        <v>91.2015049504951</v>
      </c>
    </row>
    <row r="31" customFormat="false" ht="12.75" hidden="false" customHeight="false" outlineLevel="0" collapsed="false">
      <c r="A31" s="8" t="s">
        <v>43</v>
      </c>
      <c r="B31" s="8" t="s">
        <v>44</v>
      </c>
      <c r="C31" s="9" t="n">
        <v>5296713</v>
      </c>
      <c r="D31" s="9" t="n">
        <v>5523170.67</v>
      </c>
      <c r="E31" s="9" t="n">
        <v>4672376.67</v>
      </c>
      <c r="F31" s="9" t="n">
        <v>4177623.54</v>
      </c>
      <c r="G31" s="9" t="n">
        <v>0</v>
      </c>
      <c r="H31" s="9" t="n">
        <v>4165556.03</v>
      </c>
      <c r="I31" s="9" t="n">
        <v>12067.51</v>
      </c>
      <c r="J31" s="9" t="n">
        <v>0</v>
      </c>
      <c r="K31" s="9" t="n">
        <f aca="false">E31-F31</f>
        <v>494753.13</v>
      </c>
      <c r="L31" s="9" t="n">
        <f aca="false">D31-F31</f>
        <v>1345547.13</v>
      </c>
      <c r="M31" s="9" t="n">
        <f aca="false">IF(E31=0,0,(F31/E31)*100)</f>
        <v>89.4111034930752</v>
      </c>
      <c r="N31" s="9" t="n">
        <f aca="false">D31-H31</f>
        <v>1357614.64</v>
      </c>
      <c r="O31" s="9" t="n">
        <f aca="false">E31-H31</f>
        <v>506820.64</v>
      </c>
      <c r="P31" s="10" t="n">
        <f aca="false">H31/D31*100</f>
        <v>75.4196507565101</v>
      </c>
    </row>
    <row r="32" customFormat="false" ht="25.5" hidden="false" customHeight="false" outlineLevel="0" collapsed="false">
      <c r="A32" s="11" t="s">
        <v>23</v>
      </c>
      <c r="B32" s="11" t="s">
        <v>24</v>
      </c>
      <c r="C32" s="12" t="n">
        <v>4017500</v>
      </c>
      <c r="D32" s="12" t="n">
        <v>4094095</v>
      </c>
      <c r="E32" s="12" t="n">
        <v>3419415</v>
      </c>
      <c r="F32" s="12" t="n">
        <v>3145368.42</v>
      </c>
      <c r="G32" s="12" t="n">
        <v>0</v>
      </c>
      <c r="H32" s="12" t="n">
        <v>3145368.42</v>
      </c>
      <c r="I32" s="12" t="n">
        <v>0</v>
      </c>
      <c r="J32" s="12" t="n">
        <v>0</v>
      </c>
      <c r="K32" s="12" t="n">
        <f aca="false">E32-F32</f>
        <v>274046.58</v>
      </c>
      <c r="L32" s="12" t="n">
        <f aca="false">D32-F32</f>
        <v>948726.58</v>
      </c>
      <c r="M32" s="12" t="n">
        <f aca="false">IF(E32=0,0,(F32/E32)*100)</f>
        <v>91.9855712161291</v>
      </c>
      <c r="N32" s="12" t="n">
        <f aca="false">D32-H32</f>
        <v>948726.58</v>
      </c>
      <c r="O32" s="12" t="n">
        <f aca="false">E32-H32</f>
        <v>274046.58</v>
      </c>
      <c r="P32" s="10" t="n">
        <f aca="false">H32/D32*100</f>
        <v>76.8269524766768</v>
      </c>
    </row>
    <row r="33" customFormat="false" ht="25.5" hidden="false" customHeight="false" outlineLevel="0" collapsed="false">
      <c r="A33" s="11" t="s">
        <v>25</v>
      </c>
      <c r="B33" s="11" t="s">
        <v>26</v>
      </c>
      <c r="C33" s="12" t="n">
        <v>149583</v>
      </c>
      <c r="D33" s="12" t="n">
        <v>159583</v>
      </c>
      <c r="E33" s="12" t="n">
        <v>137965</v>
      </c>
      <c r="F33" s="12" t="n">
        <v>122975.13</v>
      </c>
      <c r="G33" s="12" t="n">
        <v>0</v>
      </c>
      <c r="H33" s="12" t="n">
        <v>122974.13</v>
      </c>
      <c r="I33" s="12" t="n">
        <v>1</v>
      </c>
      <c r="J33" s="12" t="n">
        <v>0</v>
      </c>
      <c r="K33" s="12" t="n">
        <f aca="false">E33-F33</f>
        <v>14989.87</v>
      </c>
      <c r="L33" s="12" t="n">
        <f aca="false">D33-F33</f>
        <v>36607.87</v>
      </c>
      <c r="M33" s="12" t="n">
        <f aca="false">IF(E33=0,0,(F33/E33)*100)</f>
        <v>89.1350197513862</v>
      </c>
      <c r="N33" s="12" t="n">
        <f aca="false">D33-H33</f>
        <v>36608.87</v>
      </c>
      <c r="O33" s="12" t="n">
        <f aca="false">E33-H33</f>
        <v>14990.87</v>
      </c>
      <c r="P33" s="10" t="n">
        <f aca="false">H33/D33*100</f>
        <v>77.0596680097504</v>
      </c>
    </row>
    <row r="34" customFormat="false" ht="25.5" hidden="false" customHeight="false" outlineLevel="0" collapsed="false">
      <c r="A34" s="11" t="s">
        <v>27</v>
      </c>
      <c r="B34" s="11" t="s">
        <v>28</v>
      </c>
      <c r="C34" s="12" t="n">
        <v>169346</v>
      </c>
      <c r="D34" s="12" t="n">
        <v>162746</v>
      </c>
      <c r="E34" s="12" t="n">
        <v>135266</v>
      </c>
      <c r="F34" s="12" t="n">
        <v>127373.93</v>
      </c>
      <c r="G34" s="12" t="n">
        <v>0</v>
      </c>
      <c r="H34" s="12" t="n">
        <v>127373.93</v>
      </c>
      <c r="I34" s="12" t="n">
        <v>0</v>
      </c>
      <c r="J34" s="12" t="n">
        <v>0</v>
      </c>
      <c r="K34" s="12" t="n">
        <f aca="false">E34-F34</f>
        <v>7892.07000000001</v>
      </c>
      <c r="L34" s="12" t="n">
        <f aca="false">D34-F34</f>
        <v>35372.07</v>
      </c>
      <c r="M34" s="12" t="n">
        <f aca="false">IF(E34=0,0,(F34/E34)*100)</f>
        <v>94.1655183120666</v>
      </c>
      <c r="N34" s="12" t="n">
        <f aca="false">D34-H34</f>
        <v>35372.07</v>
      </c>
      <c r="O34" s="12" t="n">
        <f aca="false">E34-H34</f>
        <v>7892.07000000001</v>
      </c>
      <c r="P34" s="10" t="n">
        <f aca="false">H34/D34*100</f>
        <v>78.2654750347167</v>
      </c>
    </row>
    <row r="35" customFormat="false" ht="25.5" hidden="false" customHeight="false" outlineLevel="0" collapsed="false">
      <c r="A35" s="11" t="s">
        <v>29</v>
      </c>
      <c r="B35" s="11" t="s">
        <v>30</v>
      </c>
      <c r="C35" s="12" t="n">
        <v>152514</v>
      </c>
      <c r="D35" s="12" t="n">
        <v>158015</v>
      </c>
      <c r="E35" s="12" t="n">
        <v>132716</v>
      </c>
      <c r="F35" s="12" t="n">
        <v>123537.84</v>
      </c>
      <c r="G35" s="12" t="n">
        <v>0</v>
      </c>
      <c r="H35" s="12" t="n">
        <v>123537.84</v>
      </c>
      <c r="I35" s="12" t="n">
        <v>0</v>
      </c>
      <c r="J35" s="12" t="n">
        <v>0</v>
      </c>
      <c r="K35" s="12" t="n">
        <f aca="false">E35-F35</f>
        <v>9178.16</v>
      </c>
      <c r="L35" s="12" t="n">
        <f aca="false">D35-F35</f>
        <v>34477.16</v>
      </c>
      <c r="M35" s="12" t="n">
        <f aca="false">IF(E35=0,0,(F35/E35)*100)</f>
        <v>93.0843605895295</v>
      </c>
      <c r="N35" s="12" t="n">
        <f aca="false">D35-H35</f>
        <v>34477.16</v>
      </c>
      <c r="O35" s="12" t="n">
        <f aca="false">E35-H35</f>
        <v>9178.16</v>
      </c>
      <c r="P35" s="10" t="n">
        <f aca="false">H35/D35*100</f>
        <v>78.1810840742968</v>
      </c>
    </row>
    <row r="36" customFormat="false" ht="25.5" hidden="false" customHeight="false" outlineLevel="0" collapsed="false">
      <c r="A36" s="11" t="s">
        <v>31</v>
      </c>
      <c r="B36" s="11" t="s">
        <v>32</v>
      </c>
      <c r="C36" s="12" t="n">
        <v>137726</v>
      </c>
      <c r="D36" s="12" t="n">
        <v>293383</v>
      </c>
      <c r="E36" s="12" t="n">
        <v>276607</v>
      </c>
      <c r="F36" s="12" t="n">
        <v>165950.03</v>
      </c>
      <c r="G36" s="12" t="n">
        <v>0</v>
      </c>
      <c r="H36" s="12" t="n">
        <v>165950.03</v>
      </c>
      <c r="I36" s="12" t="n">
        <v>0</v>
      </c>
      <c r="J36" s="12" t="n">
        <v>0</v>
      </c>
      <c r="K36" s="12" t="n">
        <f aca="false">E36-F36</f>
        <v>110656.97</v>
      </c>
      <c r="L36" s="12" t="n">
        <f aca="false">D36-F36</f>
        <v>127432.97</v>
      </c>
      <c r="M36" s="12" t="n">
        <f aca="false">IF(E36=0,0,(F36/E36)*100)</f>
        <v>59.9948772084582</v>
      </c>
      <c r="N36" s="12" t="n">
        <f aca="false">D36-H36</f>
        <v>127432.97</v>
      </c>
      <c r="O36" s="12" t="n">
        <f aca="false">E36-H36</f>
        <v>110656.97</v>
      </c>
      <c r="P36" s="10" t="n">
        <f aca="false">H36/D36*100</f>
        <v>56.5642964997972</v>
      </c>
    </row>
    <row r="37" customFormat="false" ht="25.5" hidden="false" customHeight="false" outlineLevel="0" collapsed="false">
      <c r="A37" s="11" t="s">
        <v>33</v>
      </c>
      <c r="B37" s="11" t="s">
        <v>34</v>
      </c>
      <c r="C37" s="12" t="n">
        <v>232449</v>
      </c>
      <c r="D37" s="12" t="n">
        <v>153449</v>
      </c>
      <c r="E37" s="12" t="n">
        <v>123691</v>
      </c>
      <c r="F37" s="12" t="n">
        <v>111149.23</v>
      </c>
      <c r="G37" s="12" t="n">
        <v>0</v>
      </c>
      <c r="H37" s="12" t="n">
        <v>111149.23</v>
      </c>
      <c r="I37" s="12" t="n">
        <v>0</v>
      </c>
      <c r="J37" s="12" t="n">
        <v>0</v>
      </c>
      <c r="K37" s="12" t="n">
        <f aca="false">E37-F37</f>
        <v>12541.77</v>
      </c>
      <c r="L37" s="12" t="n">
        <f aca="false">D37-F37</f>
        <v>42299.77</v>
      </c>
      <c r="M37" s="12" t="n">
        <f aca="false">IF(E37=0,0,(F37/E37)*100)</f>
        <v>89.8604021311171</v>
      </c>
      <c r="N37" s="12" t="n">
        <f aca="false">D37-H37</f>
        <v>42299.77</v>
      </c>
      <c r="O37" s="12" t="n">
        <f aca="false">E37-H37</f>
        <v>12541.77</v>
      </c>
      <c r="P37" s="10" t="n">
        <f aca="false">H37/D37*100</f>
        <v>72.433987839608</v>
      </c>
    </row>
    <row r="38" customFormat="false" ht="25.5" hidden="false" customHeight="false" outlineLevel="0" collapsed="false">
      <c r="A38" s="11" t="s">
        <v>35</v>
      </c>
      <c r="B38" s="11" t="s">
        <v>36</v>
      </c>
      <c r="C38" s="12" t="n">
        <v>116900</v>
      </c>
      <c r="D38" s="12" t="n">
        <v>131700</v>
      </c>
      <c r="E38" s="12" t="n">
        <v>113137</v>
      </c>
      <c r="F38" s="12" t="n">
        <v>89243.11</v>
      </c>
      <c r="G38" s="12" t="n">
        <v>0</v>
      </c>
      <c r="H38" s="12" t="n">
        <v>89243.11</v>
      </c>
      <c r="I38" s="12" t="n">
        <v>0</v>
      </c>
      <c r="J38" s="12" t="n">
        <v>0</v>
      </c>
      <c r="K38" s="12" t="n">
        <f aca="false">E38-F38</f>
        <v>23893.89</v>
      </c>
      <c r="L38" s="12" t="n">
        <f aca="false">D38-F38</f>
        <v>42456.89</v>
      </c>
      <c r="M38" s="12" t="n">
        <f aca="false">IF(E38=0,0,(F38/E38)*100)</f>
        <v>78.8805695749401</v>
      </c>
      <c r="N38" s="12" t="n">
        <f aca="false">D38-H38</f>
        <v>42456.89</v>
      </c>
      <c r="O38" s="12" t="n">
        <f aca="false">E38-H38</f>
        <v>23893.89</v>
      </c>
      <c r="P38" s="10" t="n">
        <f aca="false">H38/D38*100</f>
        <v>67.7624221716021</v>
      </c>
    </row>
    <row r="39" customFormat="false" ht="25.5" hidden="false" customHeight="false" outlineLevel="0" collapsed="false">
      <c r="A39" s="11" t="s">
        <v>37</v>
      </c>
      <c r="B39" s="11" t="s">
        <v>38</v>
      </c>
      <c r="C39" s="12" t="n">
        <v>320695</v>
      </c>
      <c r="D39" s="12" t="n">
        <v>370199.67</v>
      </c>
      <c r="E39" s="12" t="n">
        <v>333579.67</v>
      </c>
      <c r="F39" s="12" t="n">
        <v>292025.85</v>
      </c>
      <c r="G39" s="12" t="n">
        <v>0</v>
      </c>
      <c r="H39" s="12" t="n">
        <v>279959.34</v>
      </c>
      <c r="I39" s="12" t="n">
        <v>12066.51</v>
      </c>
      <c r="J39" s="12" t="n">
        <v>0</v>
      </c>
      <c r="K39" s="12" t="n">
        <f aca="false">E39-F39</f>
        <v>41553.82</v>
      </c>
      <c r="L39" s="12" t="n">
        <f aca="false">D39-F39</f>
        <v>78173.82</v>
      </c>
      <c r="M39" s="12" t="n">
        <f aca="false">IF(E39=0,0,(F39/E39)*100)</f>
        <v>87.5430598033747</v>
      </c>
      <c r="N39" s="12" t="n">
        <f aca="false">D39-H39</f>
        <v>90240.33</v>
      </c>
      <c r="O39" s="12" t="n">
        <f aca="false">E39-H39</f>
        <v>53620.33</v>
      </c>
      <c r="P39" s="10" t="n">
        <f aca="false">H39/D39*100</f>
        <v>75.6238761639091</v>
      </c>
    </row>
    <row r="40" customFormat="false" ht="12.75" hidden="false" customHeight="false" outlineLevel="0" collapsed="false">
      <c r="A40" s="8" t="s">
        <v>45</v>
      </c>
      <c r="B40" s="8" t="s">
        <v>46</v>
      </c>
      <c r="C40" s="9" t="n">
        <v>265700</v>
      </c>
      <c r="D40" s="9" t="n">
        <v>397700</v>
      </c>
      <c r="E40" s="9" t="n">
        <v>397700</v>
      </c>
      <c r="F40" s="9" t="n">
        <v>370324.6</v>
      </c>
      <c r="G40" s="9" t="n">
        <v>0</v>
      </c>
      <c r="H40" s="9" t="n">
        <v>370324.6</v>
      </c>
      <c r="I40" s="9" t="n">
        <v>0</v>
      </c>
      <c r="J40" s="9" t="n">
        <v>0</v>
      </c>
      <c r="K40" s="9" t="n">
        <f aca="false">E40-F40</f>
        <v>27375.4</v>
      </c>
      <c r="L40" s="9" t="n">
        <f aca="false">D40-F40</f>
        <v>27375.4</v>
      </c>
      <c r="M40" s="9" t="n">
        <f aca="false">IF(E40=0,0,(F40/E40)*100)</f>
        <v>93.1165702791049</v>
      </c>
      <c r="N40" s="9" t="n">
        <f aca="false">D40-H40</f>
        <v>27375.4</v>
      </c>
      <c r="O40" s="9" t="n">
        <f aca="false">E40-H40</f>
        <v>27375.4</v>
      </c>
      <c r="P40" s="10" t="n">
        <f aca="false">H40/D40*100</f>
        <v>93.1165702791049</v>
      </c>
    </row>
    <row r="41" customFormat="false" ht="25.5" hidden="false" customHeight="false" outlineLevel="0" collapsed="false">
      <c r="A41" s="11" t="s">
        <v>23</v>
      </c>
      <c r="B41" s="11" t="s">
        <v>24</v>
      </c>
      <c r="C41" s="12" t="n">
        <v>227700</v>
      </c>
      <c r="D41" s="12" t="n">
        <v>376200</v>
      </c>
      <c r="E41" s="12" t="n">
        <v>376200</v>
      </c>
      <c r="F41" s="12" t="n">
        <v>356331.8</v>
      </c>
      <c r="G41" s="12" t="n">
        <v>0</v>
      </c>
      <c r="H41" s="12" t="n">
        <v>356331.8</v>
      </c>
      <c r="I41" s="12" t="n">
        <v>0</v>
      </c>
      <c r="J41" s="12" t="n">
        <v>0</v>
      </c>
      <c r="K41" s="12" t="n">
        <f aca="false">E41-F41</f>
        <v>19868.2</v>
      </c>
      <c r="L41" s="12" t="n">
        <f aca="false">D41-F41</f>
        <v>19868.2</v>
      </c>
      <c r="M41" s="12" t="n">
        <f aca="false">IF(E41=0,0,(F41/E41)*100)</f>
        <v>94.7187134502924</v>
      </c>
      <c r="N41" s="12" t="n">
        <f aca="false">D41-H41</f>
        <v>19868.2</v>
      </c>
      <c r="O41" s="12" t="n">
        <f aca="false">E41-H41</f>
        <v>19868.2</v>
      </c>
      <c r="P41" s="10" t="n">
        <f aca="false">H41/D41*100</f>
        <v>94.7187134502924</v>
      </c>
    </row>
    <row r="42" customFormat="false" ht="25.5" hidden="false" customHeight="false" outlineLevel="0" collapsed="false">
      <c r="A42" s="11" t="s">
        <v>27</v>
      </c>
      <c r="B42" s="11" t="s">
        <v>28</v>
      </c>
      <c r="C42" s="12" t="n">
        <v>10000</v>
      </c>
      <c r="D42" s="12" t="n">
        <v>2500</v>
      </c>
      <c r="E42" s="12" t="n">
        <v>250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f aca="false">E42-F42</f>
        <v>2500</v>
      </c>
      <c r="L42" s="12" t="n">
        <f aca="false">D42-F42</f>
        <v>2500</v>
      </c>
      <c r="M42" s="12" t="n">
        <f aca="false">IF(E42=0,0,(F42/E42)*100)</f>
        <v>0</v>
      </c>
      <c r="N42" s="12" t="n">
        <f aca="false">D42-H42</f>
        <v>2500</v>
      </c>
      <c r="O42" s="12" t="n">
        <f aca="false">E42-H42</f>
        <v>2500</v>
      </c>
      <c r="P42" s="10" t="n">
        <f aca="false">H42/D42*100</f>
        <v>0</v>
      </c>
    </row>
    <row r="43" customFormat="false" ht="25.5" hidden="false" customHeight="false" outlineLevel="0" collapsed="false">
      <c r="A43" s="11" t="s">
        <v>29</v>
      </c>
      <c r="B43" s="11" t="s">
        <v>30</v>
      </c>
      <c r="C43" s="12" t="n">
        <v>0</v>
      </c>
      <c r="D43" s="12" t="n">
        <v>4000</v>
      </c>
      <c r="E43" s="12" t="n">
        <v>4000</v>
      </c>
      <c r="F43" s="12" t="n">
        <v>4000</v>
      </c>
      <c r="G43" s="12" t="n">
        <v>0</v>
      </c>
      <c r="H43" s="12" t="n">
        <v>4000</v>
      </c>
      <c r="I43" s="12" t="n">
        <v>0</v>
      </c>
      <c r="J43" s="12" t="n">
        <v>0</v>
      </c>
      <c r="K43" s="12" t="n">
        <f aca="false">E43-F43</f>
        <v>0</v>
      </c>
      <c r="L43" s="12" t="n">
        <f aca="false">D43-F43</f>
        <v>0</v>
      </c>
      <c r="M43" s="12" t="n">
        <f aca="false">IF(E43=0,0,(F43/E43)*100)</f>
        <v>100</v>
      </c>
      <c r="N43" s="12" t="n">
        <f aca="false">D43-H43</f>
        <v>0</v>
      </c>
      <c r="O43" s="12" t="n">
        <f aca="false">E43-H43</f>
        <v>0</v>
      </c>
      <c r="P43" s="10" t="n">
        <f aca="false">H43/D43*100</f>
        <v>100</v>
      </c>
    </row>
    <row r="44" customFormat="false" ht="25.5" hidden="false" customHeight="false" outlineLevel="0" collapsed="false">
      <c r="A44" s="11" t="s">
        <v>31</v>
      </c>
      <c r="B44" s="11" t="s">
        <v>32</v>
      </c>
      <c r="C44" s="12" t="n">
        <v>5000</v>
      </c>
      <c r="D44" s="12" t="n">
        <v>5000</v>
      </c>
      <c r="E44" s="12" t="n">
        <v>500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f aca="false">E44-F44</f>
        <v>5000</v>
      </c>
      <c r="L44" s="12" t="n">
        <f aca="false">D44-F44</f>
        <v>5000</v>
      </c>
      <c r="M44" s="12" t="n">
        <f aca="false">IF(E44=0,0,(F44/E44)*100)</f>
        <v>0</v>
      </c>
      <c r="N44" s="12" t="n">
        <f aca="false">D44-H44</f>
        <v>5000</v>
      </c>
      <c r="O44" s="12" t="n">
        <f aca="false">E44-H44</f>
        <v>5000</v>
      </c>
      <c r="P44" s="10" t="n">
        <f aca="false">H44/D44*100</f>
        <v>0</v>
      </c>
    </row>
    <row r="45" customFormat="false" ht="25.5" hidden="false" customHeight="false" outlineLevel="0" collapsed="false">
      <c r="A45" s="11" t="s">
        <v>33</v>
      </c>
      <c r="B45" s="11" t="s">
        <v>34</v>
      </c>
      <c r="C45" s="12" t="n">
        <v>1000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f aca="false">E45-F45</f>
        <v>0</v>
      </c>
      <c r="L45" s="12" t="n">
        <f aca="false">D45-F45</f>
        <v>0</v>
      </c>
      <c r="M45" s="12" t="n">
        <f aca="false">IF(E45=0,0,(F45/E45)*100)</f>
        <v>0</v>
      </c>
      <c r="N45" s="12" t="n">
        <f aca="false">D45-H45</f>
        <v>0</v>
      </c>
      <c r="O45" s="12" t="n">
        <f aca="false">E45-H45</f>
        <v>0</v>
      </c>
      <c r="P45" s="10"/>
    </row>
    <row r="46" customFormat="false" ht="25.5" hidden="false" customHeight="false" outlineLevel="0" collapsed="false">
      <c r="A46" s="11" t="s">
        <v>35</v>
      </c>
      <c r="B46" s="11" t="s">
        <v>36</v>
      </c>
      <c r="C46" s="12" t="n">
        <v>10000</v>
      </c>
      <c r="D46" s="12" t="n">
        <v>10000</v>
      </c>
      <c r="E46" s="12" t="n">
        <v>10000</v>
      </c>
      <c r="F46" s="12" t="n">
        <v>9992.8</v>
      </c>
      <c r="G46" s="12" t="n">
        <v>0</v>
      </c>
      <c r="H46" s="12" t="n">
        <v>9992.8</v>
      </c>
      <c r="I46" s="12" t="n">
        <v>0</v>
      </c>
      <c r="J46" s="12" t="n">
        <v>0</v>
      </c>
      <c r="K46" s="12" t="n">
        <f aca="false">E46-F46</f>
        <v>7.20000000000073</v>
      </c>
      <c r="L46" s="12" t="n">
        <f aca="false">D46-F46</f>
        <v>7.20000000000073</v>
      </c>
      <c r="M46" s="12" t="n">
        <f aca="false">IF(E46=0,0,(F46/E46)*100)</f>
        <v>99.928</v>
      </c>
      <c r="N46" s="12" t="n">
        <f aca="false">D46-H46</f>
        <v>7.20000000000073</v>
      </c>
      <c r="O46" s="12" t="n">
        <f aca="false">E46-H46</f>
        <v>7.20000000000073</v>
      </c>
      <c r="P46" s="10" t="n">
        <f aca="false">H46/D46*100</f>
        <v>99.928</v>
      </c>
    </row>
    <row r="47" customFormat="false" ht="25.5" hidden="false" customHeight="false" outlineLevel="0" collapsed="false">
      <c r="A47" s="11" t="s">
        <v>37</v>
      </c>
      <c r="B47" s="11" t="s">
        <v>38</v>
      </c>
      <c r="C47" s="12" t="n">
        <v>30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f aca="false">E47-F47</f>
        <v>0</v>
      </c>
      <c r="L47" s="12" t="n">
        <f aca="false">D47-F47</f>
        <v>0</v>
      </c>
      <c r="M47" s="12" t="n">
        <f aca="false">IF(E47=0,0,(F47/E47)*100)</f>
        <v>0</v>
      </c>
      <c r="N47" s="12" t="n">
        <f aca="false">D47-H47</f>
        <v>0</v>
      </c>
      <c r="O47" s="12" t="n">
        <f aca="false">E47-H47</f>
        <v>0</v>
      </c>
      <c r="P47" s="10"/>
    </row>
    <row r="48" customFormat="false" ht="12.75" hidden="false" customHeight="false" outlineLevel="0" collapsed="false">
      <c r="A48" s="8" t="s">
        <v>47</v>
      </c>
      <c r="B48" s="8" t="s">
        <v>48</v>
      </c>
      <c r="C48" s="9" t="n">
        <v>616785</v>
      </c>
      <c r="D48" s="9" t="n">
        <v>732562</v>
      </c>
      <c r="E48" s="9" t="n">
        <v>633116</v>
      </c>
      <c r="F48" s="9" t="n">
        <v>463424.77</v>
      </c>
      <c r="G48" s="9" t="n">
        <v>0</v>
      </c>
      <c r="H48" s="9" t="n">
        <v>463424.77</v>
      </c>
      <c r="I48" s="9" t="n">
        <v>0</v>
      </c>
      <c r="J48" s="9" t="n">
        <v>0</v>
      </c>
      <c r="K48" s="9" t="n">
        <f aca="false">E48-F48</f>
        <v>169691.23</v>
      </c>
      <c r="L48" s="9" t="n">
        <f aca="false">D48-F48</f>
        <v>269137.23</v>
      </c>
      <c r="M48" s="9" t="n">
        <f aca="false">IF(E48=0,0,(F48/E48)*100)</f>
        <v>73.1974503882385</v>
      </c>
      <c r="N48" s="9" t="n">
        <f aca="false">D48-H48</f>
        <v>269137.23</v>
      </c>
      <c r="O48" s="9" t="n">
        <f aca="false">E48-H48</f>
        <v>169691.23</v>
      </c>
      <c r="P48" s="10" t="n">
        <f aca="false">H48/D48*100</f>
        <v>63.260825704855</v>
      </c>
    </row>
    <row r="49" customFormat="false" ht="25.5" hidden="false" customHeight="false" outlineLevel="0" collapsed="false">
      <c r="A49" s="11" t="s">
        <v>23</v>
      </c>
      <c r="B49" s="11" t="s">
        <v>24</v>
      </c>
      <c r="C49" s="12" t="n">
        <v>20200</v>
      </c>
      <c r="D49" s="12" t="n">
        <v>20200</v>
      </c>
      <c r="E49" s="12" t="n">
        <v>20200</v>
      </c>
      <c r="F49" s="12" t="n">
        <v>20200</v>
      </c>
      <c r="G49" s="12" t="n">
        <v>0</v>
      </c>
      <c r="H49" s="12" t="n">
        <v>20200</v>
      </c>
      <c r="I49" s="12" t="n">
        <v>0</v>
      </c>
      <c r="J49" s="12" t="n">
        <v>0</v>
      </c>
      <c r="K49" s="12" t="n">
        <f aca="false">E49-F49</f>
        <v>0</v>
      </c>
      <c r="L49" s="12" t="n">
        <f aca="false">D49-F49</f>
        <v>0</v>
      </c>
      <c r="M49" s="12" t="n">
        <f aca="false">IF(E49=0,0,(F49/E49)*100)</f>
        <v>100</v>
      </c>
      <c r="N49" s="12" t="n">
        <f aca="false">D49-H49</f>
        <v>0</v>
      </c>
      <c r="O49" s="12" t="n">
        <f aca="false">E49-H49</f>
        <v>0</v>
      </c>
      <c r="P49" s="10" t="n">
        <f aca="false">H49/D49*100</f>
        <v>100</v>
      </c>
    </row>
    <row r="50" customFormat="false" ht="25.5" hidden="false" customHeight="false" outlineLevel="0" collapsed="false">
      <c r="A50" s="11" t="s">
        <v>25</v>
      </c>
      <c r="B50" s="11" t="s">
        <v>26</v>
      </c>
      <c r="C50" s="12" t="n">
        <v>71300</v>
      </c>
      <c r="D50" s="12" t="n">
        <v>135500</v>
      </c>
      <c r="E50" s="12" t="n">
        <v>128025</v>
      </c>
      <c r="F50" s="12" t="n">
        <v>89195.19</v>
      </c>
      <c r="G50" s="12" t="n">
        <v>0</v>
      </c>
      <c r="H50" s="12" t="n">
        <v>89195.19</v>
      </c>
      <c r="I50" s="12" t="n">
        <v>0</v>
      </c>
      <c r="J50" s="12" t="n">
        <v>0</v>
      </c>
      <c r="K50" s="12" t="n">
        <f aca="false">E50-F50</f>
        <v>38829.81</v>
      </c>
      <c r="L50" s="12" t="n">
        <f aca="false">D50-F50</f>
        <v>46304.81</v>
      </c>
      <c r="M50" s="12" t="n">
        <f aca="false">IF(E50=0,0,(F50/E50)*100)</f>
        <v>69.6701347393087</v>
      </c>
      <c r="N50" s="12" t="n">
        <f aca="false">D50-H50</f>
        <v>46304.81</v>
      </c>
      <c r="O50" s="12" t="n">
        <f aca="false">E50-H50</f>
        <v>38829.81</v>
      </c>
      <c r="P50" s="10" t="n">
        <f aca="false">H50/D50*100</f>
        <v>65.8267084870849</v>
      </c>
    </row>
    <row r="51" customFormat="false" ht="25.5" hidden="false" customHeight="false" outlineLevel="0" collapsed="false">
      <c r="A51" s="11" t="s">
        <v>27</v>
      </c>
      <c r="B51" s="11" t="s">
        <v>28</v>
      </c>
      <c r="C51" s="12" t="n">
        <v>85000</v>
      </c>
      <c r="D51" s="12" t="n">
        <v>82500</v>
      </c>
      <c r="E51" s="12" t="n">
        <v>68730</v>
      </c>
      <c r="F51" s="12" t="n">
        <v>31260.41</v>
      </c>
      <c r="G51" s="12" t="n">
        <v>0</v>
      </c>
      <c r="H51" s="12" t="n">
        <v>31260.41</v>
      </c>
      <c r="I51" s="12" t="n">
        <v>0</v>
      </c>
      <c r="J51" s="12" t="n">
        <v>0</v>
      </c>
      <c r="K51" s="12" t="n">
        <f aca="false">E51-F51</f>
        <v>37469.59</v>
      </c>
      <c r="L51" s="12" t="n">
        <f aca="false">D51-F51</f>
        <v>51239.59</v>
      </c>
      <c r="M51" s="12" t="n">
        <f aca="false">IF(E51=0,0,(F51/E51)*100)</f>
        <v>45.4829186672487</v>
      </c>
      <c r="N51" s="12" t="n">
        <f aca="false">D51-H51</f>
        <v>51239.59</v>
      </c>
      <c r="O51" s="12" t="n">
        <f aca="false">E51-H51</f>
        <v>37469.59</v>
      </c>
      <c r="P51" s="10" t="n">
        <f aca="false">H51/D51*100</f>
        <v>37.8914060606061</v>
      </c>
    </row>
    <row r="52" customFormat="false" ht="25.5" hidden="false" customHeight="false" outlineLevel="0" collapsed="false">
      <c r="A52" s="11" t="s">
        <v>29</v>
      </c>
      <c r="B52" s="11" t="s">
        <v>30</v>
      </c>
      <c r="C52" s="12" t="n">
        <v>10200</v>
      </c>
      <c r="D52" s="12" t="n">
        <v>62817</v>
      </c>
      <c r="E52" s="12" t="n">
        <v>60811</v>
      </c>
      <c r="F52" s="12" t="n">
        <v>57253.46</v>
      </c>
      <c r="G52" s="12" t="n">
        <v>0</v>
      </c>
      <c r="H52" s="12" t="n">
        <v>57253.46</v>
      </c>
      <c r="I52" s="12" t="n">
        <v>0</v>
      </c>
      <c r="J52" s="12" t="n">
        <v>0</v>
      </c>
      <c r="K52" s="12" t="n">
        <f aca="false">E52-F52</f>
        <v>3557.54</v>
      </c>
      <c r="L52" s="12" t="n">
        <f aca="false">D52-F52</f>
        <v>5563.54</v>
      </c>
      <c r="M52" s="12" t="n">
        <f aca="false">IF(E52=0,0,(F52/E52)*100)</f>
        <v>94.1498413116048</v>
      </c>
      <c r="N52" s="12" t="n">
        <f aca="false">D52-H52</f>
        <v>5563.54</v>
      </c>
      <c r="O52" s="12" t="n">
        <f aca="false">E52-H52</f>
        <v>3557.54</v>
      </c>
      <c r="P52" s="10" t="n">
        <f aca="false">H52/D52*100</f>
        <v>91.1432573984749</v>
      </c>
    </row>
    <row r="53" customFormat="false" ht="25.5" hidden="false" customHeight="false" outlineLevel="0" collapsed="false">
      <c r="A53" s="11" t="s">
        <v>31</v>
      </c>
      <c r="B53" s="11" t="s">
        <v>32</v>
      </c>
      <c r="C53" s="12" t="n">
        <v>35000</v>
      </c>
      <c r="D53" s="12" t="n">
        <v>35000</v>
      </c>
      <c r="E53" s="12" t="n">
        <v>34000</v>
      </c>
      <c r="F53" s="12" t="n">
        <v>11003.88</v>
      </c>
      <c r="G53" s="12" t="n">
        <v>0</v>
      </c>
      <c r="H53" s="12" t="n">
        <v>11003.88</v>
      </c>
      <c r="I53" s="12" t="n">
        <v>0</v>
      </c>
      <c r="J53" s="12" t="n">
        <v>0</v>
      </c>
      <c r="K53" s="12" t="n">
        <f aca="false">E53-F53</f>
        <v>22996.12</v>
      </c>
      <c r="L53" s="12" t="n">
        <f aca="false">D53-F53</f>
        <v>23996.12</v>
      </c>
      <c r="M53" s="12" t="n">
        <f aca="false">IF(E53=0,0,(F53/E53)*100)</f>
        <v>32.3643529411765</v>
      </c>
      <c r="N53" s="12" t="n">
        <f aca="false">D53-H53</f>
        <v>23996.12</v>
      </c>
      <c r="O53" s="12" t="n">
        <f aca="false">E53-H53</f>
        <v>22996.12</v>
      </c>
      <c r="P53" s="10" t="n">
        <f aca="false">H53/D53*100</f>
        <v>31.4396571428571</v>
      </c>
    </row>
    <row r="54" customFormat="false" ht="25.5" hidden="false" customHeight="false" outlineLevel="0" collapsed="false">
      <c r="A54" s="11" t="s">
        <v>33</v>
      </c>
      <c r="B54" s="11" t="s">
        <v>34</v>
      </c>
      <c r="C54" s="12" t="n">
        <v>194145</v>
      </c>
      <c r="D54" s="12" t="n">
        <v>148145</v>
      </c>
      <c r="E54" s="12" t="n">
        <v>100200</v>
      </c>
      <c r="F54" s="12" t="n">
        <v>82946.01</v>
      </c>
      <c r="G54" s="12" t="n">
        <v>0</v>
      </c>
      <c r="H54" s="12" t="n">
        <v>82946.01</v>
      </c>
      <c r="I54" s="12" t="n">
        <v>0</v>
      </c>
      <c r="J54" s="12" t="n">
        <v>0</v>
      </c>
      <c r="K54" s="12" t="n">
        <f aca="false">E54-F54</f>
        <v>17253.99</v>
      </c>
      <c r="L54" s="12" t="n">
        <f aca="false">D54-F54</f>
        <v>65198.99</v>
      </c>
      <c r="M54" s="12" t="n">
        <f aca="false">IF(E54=0,0,(F54/E54)*100)</f>
        <v>82.7804491017964</v>
      </c>
      <c r="N54" s="12" t="n">
        <f aca="false">D54-H54</f>
        <v>65198.99</v>
      </c>
      <c r="O54" s="12" t="n">
        <f aca="false">E54-H54</f>
        <v>17253.99</v>
      </c>
      <c r="P54" s="10" t="n">
        <f aca="false">H54/D54*100</f>
        <v>55.9897465321138</v>
      </c>
    </row>
    <row r="55" customFormat="false" ht="25.5" hidden="false" customHeight="false" outlineLevel="0" collapsed="false">
      <c r="A55" s="11" t="s">
        <v>35</v>
      </c>
      <c r="B55" s="11" t="s">
        <v>36</v>
      </c>
      <c r="C55" s="12" t="n">
        <v>97000</v>
      </c>
      <c r="D55" s="12" t="n">
        <v>79460</v>
      </c>
      <c r="E55" s="12" t="n">
        <v>70410</v>
      </c>
      <c r="F55" s="12" t="n">
        <v>61222.8</v>
      </c>
      <c r="G55" s="12" t="n">
        <v>0</v>
      </c>
      <c r="H55" s="12" t="n">
        <v>61222.8</v>
      </c>
      <c r="I55" s="12" t="n">
        <v>0</v>
      </c>
      <c r="J55" s="12" t="n">
        <v>0</v>
      </c>
      <c r="K55" s="12" t="n">
        <f aca="false">E55-F55</f>
        <v>9187.2</v>
      </c>
      <c r="L55" s="12" t="n">
        <f aca="false">D55-F55</f>
        <v>18237.2</v>
      </c>
      <c r="M55" s="12" t="n">
        <f aca="false">IF(E55=0,0,(F55/E55)*100)</f>
        <v>86.9518534299105</v>
      </c>
      <c r="N55" s="12" t="n">
        <f aca="false">D55-H55</f>
        <v>18237.2</v>
      </c>
      <c r="O55" s="12" t="n">
        <f aca="false">E55-H55</f>
        <v>9187.2</v>
      </c>
      <c r="P55" s="10" t="n">
        <f aca="false">H55/D55*100</f>
        <v>77.0485779008306</v>
      </c>
    </row>
    <row r="56" customFormat="false" ht="25.5" hidden="false" customHeight="false" outlineLevel="0" collapsed="false">
      <c r="A56" s="11" t="s">
        <v>37</v>
      </c>
      <c r="B56" s="11" t="s">
        <v>38</v>
      </c>
      <c r="C56" s="12" t="n">
        <v>103940</v>
      </c>
      <c r="D56" s="12" t="n">
        <v>168940</v>
      </c>
      <c r="E56" s="12" t="n">
        <v>150740</v>
      </c>
      <c r="F56" s="12" t="n">
        <v>110343.02</v>
      </c>
      <c r="G56" s="12" t="n">
        <v>0</v>
      </c>
      <c r="H56" s="12" t="n">
        <v>110343.02</v>
      </c>
      <c r="I56" s="12" t="n">
        <v>0</v>
      </c>
      <c r="J56" s="12" t="n">
        <v>0</v>
      </c>
      <c r="K56" s="12" t="n">
        <f aca="false">E56-F56</f>
        <v>40396.98</v>
      </c>
      <c r="L56" s="12" t="n">
        <f aca="false">D56-F56</f>
        <v>58596.98</v>
      </c>
      <c r="M56" s="12" t="n">
        <f aca="false">IF(E56=0,0,(F56/E56)*100)</f>
        <v>73.2008889478573</v>
      </c>
      <c r="N56" s="12" t="n">
        <f aca="false">D56-H56</f>
        <v>58596.98</v>
      </c>
      <c r="O56" s="12" t="n">
        <f aca="false">E56-H56</f>
        <v>40396.98</v>
      </c>
      <c r="P56" s="10" t="n">
        <f aca="false">H56/D56*100</f>
        <v>65.314916538416</v>
      </c>
    </row>
    <row r="57" customFormat="false" ht="12.75" hidden="false" customHeight="false" outlineLevel="0" collapsed="false">
      <c r="A57" s="8" t="s">
        <v>49</v>
      </c>
      <c r="B57" s="8" t="s">
        <v>50</v>
      </c>
      <c r="C57" s="9" t="n">
        <v>1578058</v>
      </c>
      <c r="D57" s="9" t="n">
        <v>3003611</v>
      </c>
      <c r="E57" s="9" t="n">
        <v>2858444</v>
      </c>
      <c r="F57" s="9" t="n">
        <v>2062703.55</v>
      </c>
      <c r="G57" s="9" t="n">
        <v>0</v>
      </c>
      <c r="H57" s="9" t="n">
        <v>2062703.55</v>
      </c>
      <c r="I57" s="9" t="n">
        <v>0</v>
      </c>
      <c r="J57" s="9" t="n">
        <v>0</v>
      </c>
      <c r="K57" s="9" t="n">
        <f aca="false">E57-F57</f>
        <v>795740.45</v>
      </c>
      <c r="L57" s="9" t="n">
        <f aca="false">D57-F57</f>
        <v>940907.45</v>
      </c>
      <c r="M57" s="9" t="n">
        <f aca="false">IF(E57=0,0,(F57/E57)*100)</f>
        <v>72.1617617836837</v>
      </c>
      <c r="N57" s="9" t="n">
        <f aca="false">D57-H57</f>
        <v>940907.45</v>
      </c>
      <c r="O57" s="9" t="n">
        <f aca="false">E57-H57</f>
        <v>795740.45</v>
      </c>
      <c r="P57" s="10" t="n">
        <f aca="false">H57/D57*100</f>
        <v>68.6741242457828</v>
      </c>
    </row>
    <row r="58" customFormat="false" ht="25.5" hidden="false" customHeight="false" outlineLevel="0" collapsed="false">
      <c r="A58" s="11" t="s">
        <v>23</v>
      </c>
      <c r="B58" s="11" t="s">
        <v>24</v>
      </c>
      <c r="C58" s="12" t="n">
        <v>50000</v>
      </c>
      <c r="D58" s="12" t="n">
        <v>122200</v>
      </c>
      <c r="E58" s="12" t="n">
        <v>110950</v>
      </c>
      <c r="F58" s="12" t="n">
        <v>54650</v>
      </c>
      <c r="G58" s="12" t="n">
        <v>0</v>
      </c>
      <c r="H58" s="12" t="n">
        <v>54650</v>
      </c>
      <c r="I58" s="12" t="n">
        <v>0</v>
      </c>
      <c r="J58" s="12" t="n">
        <v>0</v>
      </c>
      <c r="K58" s="12" t="n">
        <f aca="false">E58-F58</f>
        <v>56300</v>
      </c>
      <c r="L58" s="12" t="n">
        <f aca="false">D58-F58</f>
        <v>67550</v>
      </c>
      <c r="M58" s="12" t="n">
        <f aca="false">IF(E58=0,0,(F58/E58)*100)</f>
        <v>49.2564218116269</v>
      </c>
      <c r="N58" s="12" t="n">
        <f aca="false">D58-H58</f>
        <v>67550</v>
      </c>
      <c r="O58" s="12" t="n">
        <f aca="false">E58-H58</f>
        <v>56300</v>
      </c>
      <c r="P58" s="10" t="n">
        <f aca="false">H58/D58*100</f>
        <v>44.721767594108</v>
      </c>
    </row>
    <row r="59" customFormat="false" ht="25.5" hidden="false" customHeight="false" outlineLevel="0" collapsed="false">
      <c r="A59" s="11" t="s">
        <v>25</v>
      </c>
      <c r="B59" s="11" t="s">
        <v>26</v>
      </c>
      <c r="C59" s="12" t="n">
        <v>15000</v>
      </c>
      <c r="D59" s="12" t="n">
        <v>210000</v>
      </c>
      <c r="E59" s="12" t="n">
        <v>210000</v>
      </c>
      <c r="F59" s="12" t="n">
        <v>163953.88</v>
      </c>
      <c r="G59" s="12" t="n">
        <v>0</v>
      </c>
      <c r="H59" s="12" t="n">
        <v>163953.88</v>
      </c>
      <c r="I59" s="12" t="n">
        <v>0</v>
      </c>
      <c r="J59" s="12" t="n">
        <v>0</v>
      </c>
      <c r="K59" s="12" t="n">
        <f aca="false">E59-F59</f>
        <v>46046.12</v>
      </c>
      <c r="L59" s="12" t="n">
        <f aca="false">D59-F59</f>
        <v>46046.12</v>
      </c>
      <c r="M59" s="12" t="n">
        <f aca="false">IF(E59=0,0,(F59/E59)*100)</f>
        <v>78.0732761904762</v>
      </c>
      <c r="N59" s="12" t="n">
        <f aca="false">D59-H59</f>
        <v>46046.12</v>
      </c>
      <c r="O59" s="12" t="n">
        <f aca="false">E59-H59</f>
        <v>46046.12</v>
      </c>
      <c r="P59" s="10" t="n">
        <f aca="false">H59/D59*100</f>
        <v>78.0732761904762</v>
      </c>
    </row>
    <row r="60" customFormat="false" ht="25.5" hidden="false" customHeight="false" outlineLevel="0" collapsed="false">
      <c r="A60" s="11" t="s">
        <v>27</v>
      </c>
      <c r="B60" s="11" t="s">
        <v>28</v>
      </c>
      <c r="C60" s="12" t="n">
        <v>120640</v>
      </c>
      <c r="D60" s="12" t="n">
        <v>748528</v>
      </c>
      <c r="E60" s="12" t="n">
        <v>727118</v>
      </c>
      <c r="F60" s="12" t="n">
        <v>528091</v>
      </c>
      <c r="G60" s="12" t="n">
        <v>0</v>
      </c>
      <c r="H60" s="12" t="n">
        <v>528091</v>
      </c>
      <c r="I60" s="12" t="n">
        <v>0</v>
      </c>
      <c r="J60" s="12" t="n">
        <v>0</v>
      </c>
      <c r="K60" s="12" t="n">
        <f aca="false">E60-F60</f>
        <v>199027</v>
      </c>
      <c r="L60" s="12" t="n">
        <f aca="false">D60-F60</f>
        <v>220437</v>
      </c>
      <c r="M60" s="12" t="n">
        <f aca="false">IF(E60=0,0,(F60/E60)*100)</f>
        <v>72.6279640993622</v>
      </c>
      <c r="N60" s="12" t="n">
        <f aca="false">D60-H60</f>
        <v>220437</v>
      </c>
      <c r="O60" s="12" t="n">
        <f aca="false">E60-H60</f>
        <v>199027</v>
      </c>
      <c r="P60" s="10" t="n">
        <f aca="false">H60/D60*100</f>
        <v>70.5506006455336</v>
      </c>
    </row>
    <row r="61" customFormat="false" ht="25.5" hidden="false" customHeight="false" outlineLevel="0" collapsed="false">
      <c r="A61" s="11" t="s">
        <v>29</v>
      </c>
      <c r="B61" s="11" t="s">
        <v>30</v>
      </c>
      <c r="C61" s="12" t="n">
        <v>0</v>
      </c>
      <c r="D61" s="12" t="n">
        <v>27980</v>
      </c>
      <c r="E61" s="12" t="n">
        <v>27980</v>
      </c>
      <c r="F61" s="12" t="n">
        <v>27980</v>
      </c>
      <c r="G61" s="12" t="n">
        <v>0</v>
      </c>
      <c r="H61" s="12" t="n">
        <v>27980</v>
      </c>
      <c r="I61" s="12" t="n">
        <v>0</v>
      </c>
      <c r="J61" s="12" t="n">
        <v>0</v>
      </c>
      <c r="K61" s="12" t="n">
        <f aca="false">E61-F61</f>
        <v>0</v>
      </c>
      <c r="L61" s="12" t="n">
        <f aca="false">D61-F61</f>
        <v>0</v>
      </c>
      <c r="M61" s="12" t="n">
        <f aca="false">IF(E61=0,0,(F61/E61)*100)</f>
        <v>100</v>
      </c>
      <c r="N61" s="12" t="n">
        <f aca="false">D61-H61</f>
        <v>0</v>
      </c>
      <c r="O61" s="12" t="n">
        <f aca="false">E61-H61</f>
        <v>0</v>
      </c>
      <c r="P61" s="10" t="n">
        <f aca="false">H61/D61*100</f>
        <v>100</v>
      </c>
    </row>
    <row r="62" customFormat="false" ht="25.5" hidden="false" customHeight="false" outlineLevel="0" collapsed="false">
      <c r="A62" s="11" t="s">
        <v>31</v>
      </c>
      <c r="B62" s="11" t="s">
        <v>32</v>
      </c>
      <c r="C62" s="12" t="n">
        <v>367443</v>
      </c>
      <c r="D62" s="12" t="n">
        <v>299568</v>
      </c>
      <c r="E62" s="12" t="n">
        <v>292125</v>
      </c>
      <c r="F62" s="12" t="n">
        <v>63400</v>
      </c>
      <c r="G62" s="12" t="n">
        <v>0</v>
      </c>
      <c r="H62" s="12" t="n">
        <v>63400</v>
      </c>
      <c r="I62" s="12" t="n">
        <v>0</v>
      </c>
      <c r="J62" s="12" t="n">
        <v>0</v>
      </c>
      <c r="K62" s="12" t="n">
        <f aca="false">E62-F62</f>
        <v>228725</v>
      </c>
      <c r="L62" s="12" t="n">
        <f aca="false">D62-F62</f>
        <v>236168</v>
      </c>
      <c r="M62" s="12" t="n">
        <f aca="false">IF(E62=0,0,(F62/E62)*100)</f>
        <v>21.7030380830124</v>
      </c>
      <c r="N62" s="12" t="n">
        <f aca="false">D62-H62</f>
        <v>236168</v>
      </c>
      <c r="O62" s="12" t="n">
        <f aca="false">E62-H62</f>
        <v>228725</v>
      </c>
      <c r="P62" s="10" t="n">
        <f aca="false">H62/D62*100</f>
        <v>21.1638092186081</v>
      </c>
    </row>
    <row r="63" customFormat="false" ht="25.5" hidden="false" customHeight="false" outlineLevel="0" collapsed="false">
      <c r="A63" s="11" t="s">
        <v>33</v>
      </c>
      <c r="B63" s="11" t="s">
        <v>34</v>
      </c>
      <c r="C63" s="12" t="n">
        <v>700000</v>
      </c>
      <c r="D63" s="12" t="n">
        <v>897860</v>
      </c>
      <c r="E63" s="12" t="n">
        <v>862860</v>
      </c>
      <c r="F63" s="12" t="n">
        <v>777042.13</v>
      </c>
      <c r="G63" s="12" t="n">
        <v>0</v>
      </c>
      <c r="H63" s="12" t="n">
        <v>777042.13</v>
      </c>
      <c r="I63" s="12" t="n">
        <v>0</v>
      </c>
      <c r="J63" s="12" t="n">
        <v>0</v>
      </c>
      <c r="K63" s="12" t="n">
        <f aca="false">E63-F63</f>
        <v>85817.87</v>
      </c>
      <c r="L63" s="12" t="n">
        <f aca="false">D63-F63</f>
        <v>120817.87</v>
      </c>
      <c r="M63" s="12" t="n">
        <f aca="false">IF(E63=0,0,(F63/E63)*100)</f>
        <v>90.0542532971745</v>
      </c>
      <c r="N63" s="12" t="n">
        <f aca="false">D63-H63</f>
        <v>120817.87</v>
      </c>
      <c r="O63" s="12" t="n">
        <f aca="false">E63-H63</f>
        <v>85817.87</v>
      </c>
      <c r="P63" s="10" t="n">
        <f aca="false">H63/D63*100</f>
        <v>86.5437963602343</v>
      </c>
    </row>
    <row r="64" customFormat="false" ht="25.5" hidden="false" customHeight="false" outlineLevel="0" collapsed="false">
      <c r="A64" s="11" t="s">
        <v>35</v>
      </c>
      <c r="B64" s="11" t="s">
        <v>36</v>
      </c>
      <c r="C64" s="12" t="n">
        <v>160000</v>
      </c>
      <c r="D64" s="12" t="n">
        <v>245000</v>
      </c>
      <c r="E64" s="12" t="n">
        <v>174936</v>
      </c>
      <c r="F64" s="12" t="n">
        <v>111625.64</v>
      </c>
      <c r="G64" s="12" t="n">
        <v>0</v>
      </c>
      <c r="H64" s="12" t="n">
        <v>111625.64</v>
      </c>
      <c r="I64" s="12" t="n">
        <v>0</v>
      </c>
      <c r="J64" s="12" t="n">
        <v>0</v>
      </c>
      <c r="K64" s="12" t="n">
        <f aca="false">E64-F64</f>
        <v>63310.36</v>
      </c>
      <c r="L64" s="12" t="n">
        <f aca="false">D64-F64</f>
        <v>133374.36</v>
      </c>
      <c r="M64" s="12" t="n">
        <f aca="false">IF(E64=0,0,(F64/E64)*100)</f>
        <v>63.8094160149998</v>
      </c>
      <c r="N64" s="12" t="n">
        <f aca="false">D64-H64</f>
        <v>133374.36</v>
      </c>
      <c r="O64" s="12" t="n">
        <f aca="false">E64-H64</f>
        <v>63310.36</v>
      </c>
      <c r="P64" s="10" t="n">
        <f aca="false">H64/D64*100</f>
        <v>45.5614857142857</v>
      </c>
    </row>
    <row r="65" customFormat="false" ht="25.5" hidden="false" customHeight="false" outlineLevel="0" collapsed="false">
      <c r="A65" s="11" t="s">
        <v>37</v>
      </c>
      <c r="B65" s="11" t="s">
        <v>38</v>
      </c>
      <c r="C65" s="12" t="n">
        <v>164975</v>
      </c>
      <c r="D65" s="12" t="n">
        <v>452475</v>
      </c>
      <c r="E65" s="12" t="n">
        <v>452475</v>
      </c>
      <c r="F65" s="12" t="n">
        <v>335960.9</v>
      </c>
      <c r="G65" s="12" t="n">
        <v>0</v>
      </c>
      <c r="H65" s="12" t="n">
        <v>335960.9</v>
      </c>
      <c r="I65" s="12" t="n">
        <v>0</v>
      </c>
      <c r="J65" s="12" t="n">
        <v>0</v>
      </c>
      <c r="K65" s="12" t="n">
        <f aca="false">E65-F65</f>
        <v>116514.1</v>
      </c>
      <c r="L65" s="12" t="n">
        <f aca="false">D65-F65</f>
        <v>116514.1</v>
      </c>
      <c r="M65" s="12" t="n">
        <f aca="false">IF(E65=0,0,(F65/E65)*100)</f>
        <v>74.2496049505498</v>
      </c>
      <c r="N65" s="12" t="n">
        <f aca="false">D65-H65</f>
        <v>116514.1</v>
      </c>
      <c r="O65" s="12" t="n">
        <f aca="false">E65-H65</f>
        <v>116514.1</v>
      </c>
      <c r="P65" s="10" t="n">
        <f aca="false">H65/D65*100</f>
        <v>74.2496049505498</v>
      </c>
    </row>
    <row r="66" customFormat="false" ht="12.75" hidden="false" customHeight="false" outlineLevel="0" collapsed="false">
      <c r="A66" s="8" t="s">
        <v>51</v>
      </c>
      <c r="B66" s="8" t="s">
        <v>52</v>
      </c>
      <c r="C66" s="9" t="n">
        <v>991406</v>
      </c>
      <c r="D66" s="9" t="n">
        <v>1153383</v>
      </c>
      <c r="E66" s="9" t="n">
        <v>1014829</v>
      </c>
      <c r="F66" s="9" t="n">
        <v>834336.63</v>
      </c>
      <c r="G66" s="9" t="n">
        <v>0</v>
      </c>
      <c r="H66" s="9" t="n">
        <v>820836.63</v>
      </c>
      <c r="I66" s="9" t="n">
        <v>13500</v>
      </c>
      <c r="J66" s="9" t="n">
        <v>0</v>
      </c>
      <c r="K66" s="9" t="n">
        <f aca="false">E66-F66</f>
        <v>180492.37</v>
      </c>
      <c r="L66" s="9" t="n">
        <f aca="false">D66-F66</f>
        <v>319046.37</v>
      </c>
      <c r="M66" s="9" t="n">
        <f aca="false">IF(E66=0,0,(F66/E66)*100)</f>
        <v>82.2145041184278</v>
      </c>
      <c r="N66" s="9" t="n">
        <f aca="false">D66-H66</f>
        <v>332546.37</v>
      </c>
      <c r="O66" s="9" t="n">
        <f aca="false">E66-H66</f>
        <v>193992.37</v>
      </c>
      <c r="P66" s="10" t="n">
        <f aca="false">H66/D66*100</f>
        <v>71.1677413313704</v>
      </c>
    </row>
    <row r="67" customFormat="false" ht="25.5" hidden="false" customHeight="false" outlineLevel="0" collapsed="false">
      <c r="A67" s="11" t="s">
        <v>23</v>
      </c>
      <c r="B67" s="11" t="s">
        <v>24</v>
      </c>
      <c r="C67" s="12" t="n">
        <v>90000</v>
      </c>
      <c r="D67" s="12" t="n">
        <v>97000</v>
      </c>
      <c r="E67" s="12" t="n">
        <v>97000</v>
      </c>
      <c r="F67" s="12" t="n">
        <v>20139.62</v>
      </c>
      <c r="G67" s="12" t="n">
        <v>0</v>
      </c>
      <c r="H67" s="12" t="n">
        <v>20139.62</v>
      </c>
      <c r="I67" s="12" t="n">
        <v>0</v>
      </c>
      <c r="J67" s="12" t="n">
        <v>0</v>
      </c>
      <c r="K67" s="12" t="n">
        <f aca="false">E67-F67</f>
        <v>76860.38</v>
      </c>
      <c r="L67" s="12" t="n">
        <f aca="false">D67-F67</f>
        <v>76860.38</v>
      </c>
      <c r="M67" s="12" t="n">
        <f aca="false">IF(E67=0,0,(F67/E67)*100)</f>
        <v>20.7624948453608</v>
      </c>
      <c r="N67" s="12" t="n">
        <f aca="false">D67-H67</f>
        <v>76860.38</v>
      </c>
      <c r="O67" s="12" t="n">
        <f aca="false">E67-H67</f>
        <v>76860.38</v>
      </c>
      <c r="P67" s="10" t="n">
        <f aca="false">H67/D67*100</f>
        <v>20.7624948453608</v>
      </c>
    </row>
    <row r="68" customFormat="false" ht="25.5" hidden="false" customHeight="false" outlineLevel="0" collapsed="false">
      <c r="A68" s="11" t="s">
        <v>25</v>
      </c>
      <c r="B68" s="11" t="s">
        <v>26</v>
      </c>
      <c r="C68" s="12" t="n">
        <v>222700</v>
      </c>
      <c r="D68" s="12" t="n">
        <v>257200</v>
      </c>
      <c r="E68" s="12" t="n">
        <v>221920</v>
      </c>
      <c r="F68" s="12" t="n">
        <v>199867.43</v>
      </c>
      <c r="G68" s="12" t="n">
        <v>0</v>
      </c>
      <c r="H68" s="12" t="n">
        <v>199867.43</v>
      </c>
      <c r="I68" s="12" t="n">
        <v>0</v>
      </c>
      <c r="J68" s="12" t="n">
        <v>0</v>
      </c>
      <c r="K68" s="12" t="n">
        <f aca="false">E68-F68</f>
        <v>22052.57</v>
      </c>
      <c r="L68" s="12" t="n">
        <f aca="false">D68-F68</f>
        <v>57332.57</v>
      </c>
      <c r="M68" s="12" t="n">
        <f aca="false">IF(E68=0,0,(F68/E68)*100)</f>
        <v>90.0628289473684</v>
      </c>
      <c r="N68" s="12" t="n">
        <f aca="false">D68-H68</f>
        <v>57332.57</v>
      </c>
      <c r="O68" s="12" t="n">
        <f aca="false">E68-H68</f>
        <v>22052.57</v>
      </c>
      <c r="P68" s="10" t="n">
        <f aca="false">H68/D68*100</f>
        <v>77.7089541213064</v>
      </c>
    </row>
    <row r="69" customFormat="false" ht="25.5" hidden="false" customHeight="false" outlineLevel="0" collapsed="false">
      <c r="A69" s="11" t="s">
        <v>27</v>
      </c>
      <c r="B69" s="11" t="s">
        <v>28</v>
      </c>
      <c r="C69" s="12" t="n">
        <v>0</v>
      </c>
      <c r="D69" s="12" t="n">
        <v>63500</v>
      </c>
      <c r="E69" s="12" t="n">
        <v>63500</v>
      </c>
      <c r="F69" s="12" t="n">
        <v>35500</v>
      </c>
      <c r="G69" s="12" t="n">
        <v>0</v>
      </c>
      <c r="H69" s="12" t="n">
        <v>22000</v>
      </c>
      <c r="I69" s="12" t="n">
        <v>13500</v>
      </c>
      <c r="J69" s="12" t="n">
        <v>0</v>
      </c>
      <c r="K69" s="12" t="n">
        <f aca="false">E69-F69</f>
        <v>28000</v>
      </c>
      <c r="L69" s="12" t="n">
        <f aca="false">D69-F69</f>
        <v>28000</v>
      </c>
      <c r="M69" s="12" t="n">
        <f aca="false">IF(E69=0,0,(F69/E69)*100)</f>
        <v>55.9055118110236</v>
      </c>
      <c r="N69" s="12" t="n">
        <f aca="false">D69-H69</f>
        <v>41500</v>
      </c>
      <c r="O69" s="12" t="n">
        <f aca="false">E69-H69</f>
        <v>41500</v>
      </c>
      <c r="P69" s="10" t="n">
        <f aca="false">H69/D69*100</f>
        <v>34.6456692913386</v>
      </c>
    </row>
    <row r="70" customFormat="false" ht="25.5" hidden="false" customHeight="false" outlineLevel="0" collapsed="false">
      <c r="A70" s="11" t="s">
        <v>29</v>
      </c>
      <c r="B70" s="11" t="s">
        <v>30</v>
      </c>
      <c r="C70" s="12" t="n">
        <v>208455</v>
      </c>
      <c r="D70" s="12" t="n">
        <v>227322</v>
      </c>
      <c r="E70" s="12" t="n">
        <v>195069</v>
      </c>
      <c r="F70" s="12" t="n">
        <v>181633.31</v>
      </c>
      <c r="G70" s="12" t="n">
        <v>0</v>
      </c>
      <c r="H70" s="12" t="n">
        <v>181633.31</v>
      </c>
      <c r="I70" s="12" t="n">
        <v>0</v>
      </c>
      <c r="J70" s="12" t="n">
        <v>0</v>
      </c>
      <c r="K70" s="12" t="n">
        <f aca="false">E70-F70</f>
        <v>13435.69</v>
      </c>
      <c r="L70" s="12" t="n">
        <f aca="false">D70-F70</f>
        <v>45688.69</v>
      </c>
      <c r="M70" s="12" t="n">
        <f aca="false">IF(E70=0,0,(F70/E70)*100)</f>
        <v>93.1123397361959</v>
      </c>
      <c r="N70" s="12" t="n">
        <f aca="false">D70-H70</f>
        <v>45688.69</v>
      </c>
      <c r="O70" s="12" t="n">
        <f aca="false">E70-H70</f>
        <v>13435.69</v>
      </c>
      <c r="P70" s="10" t="n">
        <f aca="false">H70/D70*100</f>
        <v>79.9013337908341</v>
      </c>
    </row>
    <row r="71" customFormat="false" ht="25.5" hidden="false" customHeight="false" outlineLevel="0" collapsed="false">
      <c r="A71" s="11" t="s">
        <v>31</v>
      </c>
      <c r="B71" s="11" t="s">
        <v>32</v>
      </c>
      <c r="C71" s="12" t="n">
        <v>233500</v>
      </c>
      <c r="D71" s="12" t="n">
        <v>246500</v>
      </c>
      <c r="E71" s="12" t="n">
        <v>210600</v>
      </c>
      <c r="F71" s="12" t="n">
        <v>193442.44</v>
      </c>
      <c r="G71" s="12" t="n">
        <v>0</v>
      </c>
      <c r="H71" s="12" t="n">
        <v>193442.44</v>
      </c>
      <c r="I71" s="12" t="n">
        <v>0</v>
      </c>
      <c r="J71" s="12" t="n">
        <v>0</v>
      </c>
      <c r="K71" s="12" t="n">
        <f aca="false">E71-F71</f>
        <v>17157.56</v>
      </c>
      <c r="L71" s="12" t="n">
        <f aca="false">D71-F71</f>
        <v>53057.56</v>
      </c>
      <c r="M71" s="12" t="n">
        <f aca="false">IF(E71=0,0,(F71/E71)*100)</f>
        <v>91.8530104463438</v>
      </c>
      <c r="N71" s="12" t="n">
        <f aca="false">D71-H71</f>
        <v>53057.56</v>
      </c>
      <c r="O71" s="12" t="n">
        <f aca="false">E71-H71</f>
        <v>17157.56</v>
      </c>
      <c r="P71" s="10" t="n">
        <f aca="false">H71/D71*100</f>
        <v>78.4756348884381</v>
      </c>
    </row>
    <row r="72" customFormat="false" ht="25.5" hidden="false" customHeight="false" outlineLevel="0" collapsed="false">
      <c r="A72" s="11" t="s">
        <v>33</v>
      </c>
      <c r="B72" s="11" t="s">
        <v>34</v>
      </c>
      <c r="C72" s="12" t="n">
        <v>10000</v>
      </c>
      <c r="D72" s="12" t="n">
        <v>10000</v>
      </c>
      <c r="E72" s="12" t="n">
        <v>1000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f aca="false">E72-F72</f>
        <v>10000</v>
      </c>
      <c r="L72" s="12" t="n">
        <f aca="false">D72-F72</f>
        <v>10000</v>
      </c>
      <c r="M72" s="12" t="n">
        <f aca="false">IF(E72=0,0,(F72/E72)*100)</f>
        <v>0</v>
      </c>
      <c r="N72" s="12" t="n">
        <f aca="false">D72-H72</f>
        <v>10000</v>
      </c>
      <c r="O72" s="12" t="n">
        <f aca="false">E72-H72</f>
        <v>10000</v>
      </c>
      <c r="P72" s="10" t="n">
        <f aca="false">H72/D72*100</f>
        <v>0</v>
      </c>
    </row>
    <row r="73" customFormat="false" ht="25.5" hidden="false" customHeight="false" outlineLevel="0" collapsed="false">
      <c r="A73" s="11" t="s">
        <v>37</v>
      </c>
      <c r="B73" s="11" t="s">
        <v>38</v>
      </c>
      <c r="C73" s="12" t="n">
        <v>226751</v>
      </c>
      <c r="D73" s="12" t="n">
        <v>251861</v>
      </c>
      <c r="E73" s="12" t="n">
        <v>216740</v>
      </c>
      <c r="F73" s="12" t="n">
        <v>203753.83</v>
      </c>
      <c r="G73" s="12" t="n">
        <v>0</v>
      </c>
      <c r="H73" s="12" t="n">
        <v>203753.83</v>
      </c>
      <c r="I73" s="12" t="n">
        <v>0</v>
      </c>
      <c r="J73" s="12" t="n">
        <v>0</v>
      </c>
      <c r="K73" s="12" t="n">
        <f aca="false">E73-F73</f>
        <v>12986.17</v>
      </c>
      <c r="L73" s="12" t="n">
        <f aca="false">D73-F73</f>
        <v>48107.17</v>
      </c>
      <c r="M73" s="12" t="n">
        <f aca="false">IF(E73=0,0,(F73/E73)*100)</f>
        <v>94.0084109993541</v>
      </c>
      <c r="N73" s="12" t="n">
        <f aca="false">D73-H73</f>
        <v>48107.17</v>
      </c>
      <c r="O73" s="12" t="n">
        <f aca="false">E73-H73</f>
        <v>12986.17</v>
      </c>
      <c r="P73" s="10" t="n">
        <f aca="false">H73/D73*100</f>
        <v>80.8993174806739</v>
      </c>
    </row>
    <row r="74" customFormat="false" ht="12.75" hidden="false" customHeight="false" outlineLevel="0" collapsed="false">
      <c r="A74" s="8" t="s">
        <v>53</v>
      </c>
      <c r="B74" s="8" t="s">
        <v>54</v>
      </c>
      <c r="C74" s="9" t="n">
        <v>6974991</v>
      </c>
      <c r="D74" s="9" t="n">
        <v>10336383</v>
      </c>
      <c r="E74" s="9" t="n">
        <v>9532670</v>
      </c>
      <c r="F74" s="9" t="n">
        <v>9063101.31</v>
      </c>
      <c r="G74" s="9" t="n">
        <v>0</v>
      </c>
      <c r="H74" s="9" t="n">
        <v>9063101.31</v>
      </c>
      <c r="I74" s="9" t="n">
        <v>0</v>
      </c>
      <c r="J74" s="9" t="n">
        <v>0</v>
      </c>
      <c r="K74" s="9" t="n">
        <f aca="false">E74-F74</f>
        <v>469568.690000001</v>
      </c>
      <c r="L74" s="9" t="n">
        <f aca="false">D74-F74</f>
        <v>1273281.69</v>
      </c>
      <c r="M74" s="9" t="n">
        <f aca="false">IF(E74=0,0,(F74/E74)*100)</f>
        <v>95.0741115553145</v>
      </c>
      <c r="N74" s="9" t="n">
        <f aca="false">D74-H74</f>
        <v>1273281.69</v>
      </c>
      <c r="O74" s="9" t="n">
        <f aca="false">E74-H74</f>
        <v>469568.690000001</v>
      </c>
      <c r="P74" s="10" t="n">
        <f aca="false">H74/D74*100</f>
        <v>87.6815546598844</v>
      </c>
    </row>
    <row r="75" customFormat="false" ht="25.5" hidden="false" customHeight="false" outlineLevel="0" collapsed="false">
      <c r="A75" s="11" t="s">
        <v>23</v>
      </c>
      <c r="B75" s="11" t="s">
        <v>24</v>
      </c>
      <c r="C75" s="12" t="n">
        <v>6087800</v>
      </c>
      <c r="D75" s="12" t="n">
        <v>8361003</v>
      </c>
      <c r="E75" s="12" t="n">
        <v>7585501</v>
      </c>
      <c r="F75" s="12" t="n">
        <v>7195931.31</v>
      </c>
      <c r="G75" s="12" t="n">
        <v>0</v>
      </c>
      <c r="H75" s="12" t="n">
        <v>7195931.31</v>
      </c>
      <c r="I75" s="12" t="n">
        <v>0</v>
      </c>
      <c r="J75" s="12" t="n">
        <v>0</v>
      </c>
      <c r="K75" s="12" t="n">
        <f aca="false">E75-F75</f>
        <v>389569.69</v>
      </c>
      <c r="L75" s="12" t="n">
        <f aca="false">D75-F75</f>
        <v>1165071.69</v>
      </c>
      <c r="M75" s="12" t="n">
        <f aca="false">IF(E75=0,0,(F75/E75)*100)</f>
        <v>94.8642852990198</v>
      </c>
      <c r="N75" s="12" t="n">
        <f aca="false">D75-H75</f>
        <v>1165071.69</v>
      </c>
      <c r="O75" s="12" t="n">
        <f aca="false">E75-H75</f>
        <v>389569.69</v>
      </c>
      <c r="P75" s="10" t="n">
        <f aca="false">H75/D75*100</f>
        <v>86.0654075832768</v>
      </c>
    </row>
    <row r="76" customFormat="false" ht="25.5" hidden="false" customHeight="false" outlineLevel="0" collapsed="false">
      <c r="A76" s="11" t="s">
        <v>25</v>
      </c>
      <c r="B76" s="11" t="s">
        <v>26</v>
      </c>
      <c r="C76" s="12" t="n">
        <v>17697</v>
      </c>
      <c r="D76" s="12" t="n">
        <v>52697</v>
      </c>
      <c r="E76" s="12" t="n">
        <v>52697</v>
      </c>
      <c r="F76" s="12" t="n">
        <v>52697</v>
      </c>
      <c r="G76" s="12" t="n">
        <v>0</v>
      </c>
      <c r="H76" s="12" t="n">
        <v>52697</v>
      </c>
      <c r="I76" s="12" t="n">
        <v>0</v>
      </c>
      <c r="J76" s="12" t="n">
        <v>0</v>
      </c>
      <c r="K76" s="12" t="n">
        <f aca="false">E76-F76</f>
        <v>0</v>
      </c>
      <c r="L76" s="12" t="n">
        <f aca="false">D76-F76</f>
        <v>0</v>
      </c>
      <c r="M76" s="12" t="n">
        <f aca="false">IF(E76=0,0,(F76/E76)*100)</f>
        <v>100</v>
      </c>
      <c r="N76" s="12" t="n">
        <f aca="false">D76-H76</f>
        <v>0</v>
      </c>
      <c r="O76" s="12" t="n">
        <f aca="false">E76-H76</f>
        <v>0</v>
      </c>
      <c r="P76" s="10" t="n">
        <f aca="false">H76/D76*100</f>
        <v>100</v>
      </c>
    </row>
    <row r="77" customFormat="false" ht="25.5" hidden="false" customHeight="false" outlineLevel="0" collapsed="false">
      <c r="A77" s="11" t="s">
        <v>27</v>
      </c>
      <c r="B77" s="11" t="s">
        <v>28</v>
      </c>
      <c r="C77" s="12" t="n">
        <v>71922</v>
      </c>
      <c r="D77" s="12" t="n">
        <v>161922</v>
      </c>
      <c r="E77" s="12" t="n">
        <v>161922</v>
      </c>
      <c r="F77" s="12" t="n">
        <v>81923</v>
      </c>
      <c r="G77" s="12" t="n">
        <v>0</v>
      </c>
      <c r="H77" s="12" t="n">
        <v>81923</v>
      </c>
      <c r="I77" s="12" t="n">
        <v>0</v>
      </c>
      <c r="J77" s="12" t="n">
        <v>0</v>
      </c>
      <c r="K77" s="12" t="n">
        <f aca="false">E77-F77</f>
        <v>79999</v>
      </c>
      <c r="L77" s="12" t="n">
        <f aca="false">D77-F77</f>
        <v>79999</v>
      </c>
      <c r="M77" s="12" t="n">
        <f aca="false">IF(E77=0,0,(F77/E77)*100)</f>
        <v>50.5941132150048</v>
      </c>
      <c r="N77" s="12" t="n">
        <f aca="false">D77-H77</f>
        <v>79999</v>
      </c>
      <c r="O77" s="12" t="n">
        <f aca="false">E77-H77</f>
        <v>79999</v>
      </c>
      <c r="P77" s="10" t="n">
        <f aca="false">H77/D77*100</f>
        <v>50.5941132150048</v>
      </c>
    </row>
    <row r="78" customFormat="false" ht="25.5" hidden="false" customHeight="false" outlineLevel="0" collapsed="false">
      <c r="A78" s="11" t="s">
        <v>29</v>
      </c>
      <c r="B78" s="11" t="s">
        <v>30</v>
      </c>
      <c r="C78" s="12" t="n">
        <v>141392</v>
      </c>
      <c r="D78" s="12" t="n">
        <v>147392</v>
      </c>
      <c r="E78" s="12" t="n">
        <v>147392</v>
      </c>
      <c r="F78" s="12" t="n">
        <v>147392</v>
      </c>
      <c r="G78" s="12" t="n">
        <v>0</v>
      </c>
      <c r="H78" s="12" t="n">
        <v>147392</v>
      </c>
      <c r="I78" s="12" t="n">
        <v>0</v>
      </c>
      <c r="J78" s="12" t="n">
        <v>0</v>
      </c>
      <c r="K78" s="12" t="n">
        <f aca="false">E78-F78</f>
        <v>0</v>
      </c>
      <c r="L78" s="12" t="n">
        <f aca="false">D78-F78</f>
        <v>0</v>
      </c>
      <c r="M78" s="12" t="n">
        <f aca="false">IF(E78=0,0,(F78/E78)*100)</f>
        <v>100</v>
      </c>
      <c r="N78" s="12" t="n">
        <f aca="false">D78-H78</f>
        <v>0</v>
      </c>
      <c r="O78" s="12" t="n">
        <f aca="false">E78-H78</f>
        <v>0</v>
      </c>
      <c r="P78" s="10" t="n">
        <f aca="false">H78/D78*100</f>
        <v>100</v>
      </c>
    </row>
    <row r="79" customFormat="false" ht="25.5" hidden="false" customHeight="false" outlineLevel="0" collapsed="false">
      <c r="A79" s="11" t="s">
        <v>31</v>
      </c>
      <c r="B79" s="11" t="s">
        <v>32</v>
      </c>
      <c r="C79" s="12" t="n">
        <v>69052</v>
      </c>
      <c r="D79" s="12" t="n">
        <v>145351</v>
      </c>
      <c r="E79" s="12" t="n">
        <v>145351</v>
      </c>
      <c r="F79" s="12" t="n">
        <v>145351</v>
      </c>
      <c r="G79" s="12" t="n">
        <v>0</v>
      </c>
      <c r="H79" s="12" t="n">
        <v>145351</v>
      </c>
      <c r="I79" s="12" t="n">
        <v>0</v>
      </c>
      <c r="J79" s="12" t="n">
        <v>0</v>
      </c>
      <c r="K79" s="12" t="n">
        <f aca="false">E79-F79</f>
        <v>0</v>
      </c>
      <c r="L79" s="12" t="n">
        <f aca="false">D79-F79</f>
        <v>0</v>
      </c>
      <c r="M79" s="12" t="n">
        <f aca="false">IF(E79=0,0,(F79/E79)*100)</f>
        <v>100</v>
      </c>
      <c r="N79" s="12" t="n">
        <f aca="false">D79-H79</f>
        <v>0</v>
      </c>
      <c r="O79" s="12" t="n">
        <f aca="false">E79-H79</f>
        <v>0</v>
      </c>
      <c r="P79" s="10" t="n">
        <f aca="false">H79/D79*100</f>
        <v>100</v>
      </c>
    </row>
    <row r="80" customFormat="false" ht="25.5" hidden="false" customHeight="false" outlineLevel="0" collapsed="false">
      <c r="A80" s="11" t="s">
        <v>33</v>
      </c>
      <c r="B80" s="11" t="s">
        <v>34</v>
      </c>
      <c r="C80" s="12" t="n">
        <v>328095</v>
      </c>
      <c r="D80" s="12" t="n">
        <v>700851</v>
      </c>
      <c r="E80" s="12" t="n">
        <v>696765</v>
      </c>
      <c r="F80" s="12" t="n">
        <v>696765</v>
      </c>
      <c r="G80" s="12" t="n">
        <v>0</v>
      </c>
      <c r="H80" s="12" t="n">
        <v>696765</v>
      </c>
      <c r="I80" s="12" t="n">
        <v>0</v>
      </c>
      <c r="J80" s="12" t="n">
        <v>0</v>
      </c>
      <c r="K80" s="12" t="n">
        <f aca="false">E80-F80</f>
        <v>0</v>
      </c>
      <c r="L80" s="12" t="n">
        <f aca="false">D80-F80</f>
        <v>4086</v>
      </c>
      <c r="M80" s="12" t="n">
        <f aca="false">IF(E80=0,0,(F80/E80)*100)</f>
        <v>100</v>
      </c>
      <c r="N80" s="12" t="n">
        <f aca="false">D80-H80</f>
        <v>4086</v>
      </c>
      <c r="O80" s="12" t="n">
        <f aca="false">E80-H80</f>
        <v>0</v>
      </c>
      <c r="P80" s="10" t="n">
        <f aca="false">H80/D80*100</f>
        <v>99.4169944824221</v>
      </c>
    </row>
    <row r="81" customFormat="false" ht="25.5" hidden="false" customHeight="false" outlineLevel="0" collapsed="false">
      <c r="A81" s="11" t="s">
        <v>35</v>
      </c>
      <c r="B81" s="11" t="s">
        <v>36</v>
      </c>
      <c r="C81" s="12" t="n">
        <v>62989</v>
      </c>
      <c r="D81" s="12" t="n">
        <v>430059</v>
      </c>
      <c r="E81" s="12" t="n">
        <v>405934</v>
      </c>
      <c r="F81" s="12" t="n">
        <v>405934</v>
      </c>
      <c r="G81" s="12" t="n">
        <v>0</v>
      </c>
      <c r="H81" s="12" t="n">
        <v>405934</v>
      </c>
      <c r="I81" s="12" t="n">
        <v>0</v>
      </c>
      <c r="J81" s="12" t="n">
        <v>0</v>
      </c>
      <c r="K81" s="12" t="n">
        <f aca="false">E81-F81</f>
        <v>0</v>
      </c>
      <c r="L81" s="12" t="n">
        <f aca="false">D81-F81</f>
        <v>24125</v>
      </c>
      <c r="M81" s="12" t="n">
        <f aca="false">IF(E81=0,0,(F81/E81)*100)</f>
        <v>100</v>
      </c>
      <c r="N81" s="12" t="n">
        <f aca="false">D81-H81</f>
        <v>24125</v>
      </c>
      <c r="O81" s="12" t="n">
        <f aca="false">E81-H81</f>
        <v>0</v>
      </c>
      <c r="P81" s="10" t="n">
        <f aca="false">H81/D81*100</f>
        <v>94.3903045861149</v>
      </c>
    </row>
    <row r="82" customFormat="false" ht="25.5" hidden="false" customHeight="false" outlineLevel="0" collapsed="false">
      <c r="A82" s="11" t="s">
        <v>37</v>
      </c>
      <c r="B82" s="11" t="s">
        <v>38</v>
      </c>
      <c r="C82" s="12" t="n">
        <v>196044</v>
      </c>
      <c r="D82" s="12" t="n">
        <v>337108</v>
      </c>
      <c r="E82" s="12" t="n">
        <v>337108</v>
      </c>
      <c r="F82" s="12" t="n">
        <v>337108</v>
      </c>
      <c r="G82" s="12" t="n">
        <v>0</v>
      </c>
      <c r="H82" s="12" t="n">
        <v>337108</v>
      </c>
      <c r="I82" s="12" t="n">
        <v>0</v>
      </c>
      <c r="J82" s="12" t="n">
        <v>0</v>
      </c>
      <c r="K82" s="12" t="n">
        <f aca="false">E82-F82</f>
        <v>0</v>
      </c>
      <c r="L82" s="12" t="n">
        <f aca="false">D82-F82</f>
        <v>0</v>
      </c>
      <c r="M82" s="12" t="n">
        <f aca="false">IF(E82=0,0,(F82/E82)*100)</f>
        <v>100</v>
      </c>
      <c r="N82" s="12" t="n">
        <f aca="false">D82-H82</f>
        <v>0</v>
      </c>
      <c r="O82" s="12" t="n">
        <f aca="false">E82-H82</f>
        <v>0</v>
      </c>
      <c r="P82" s="10" t="n">
        <f aca="false">H82/D82*100</f>
        <v>100</v>
      </c>
    </row>
    <row r="83" customFormat="false" ht="12.75" hidden="false" customHeight="false" outlineLevel="0" collapsed="false">
      <c r="A83" s="8" t="s">
        <v>55</v>
      </c>
      <c r="B83" s="8" t="s">
        <v>56</v>
      </c>
      <c r="C83" s="9" t="n">
        <v>66311836</v>
      </c>
      <c r="D83" s="9" t="n">
        <v>80065298.31</v>
      </c>
      <c r="E83" s="9" t="n">
        <v>68707971.31</v>
      </c>
      <c r="F83" s="9" t="n">
        <v>61498225</v>
      </c>
      <c r="G83" s="9" t="n">
        <v>0</v>
      </c>
      <c r="H83" s="9" t="n">
        <v>61263183.36</v>
      </c>
      <c r="I83" s="9" t="n">
        <v>235041.64</v>
      </c>
      <c r="J83" s="9" t="n">
        <v>0</v>
      </c>
      <c r="K83" s="9" t="n">
        <f aca="false">E83-F83</f>
        <v>7209746.31</v>
      </c>
      <c r="L83" s="9" t="n">
        <f aca="false">D83-F83</f>
        <v>18567073.31</v>
      </c>
      <c r="M83" s="9" t="n">
        <f aca="false">IF(E83=0,0,(F83/E83)*100)</f>
        <v>89.5066814337004</v>
      </c>
      <c r="N83" s="9" t="n">
        <f aca="false">D83-H83</f>
        <v>18802114.95</v>
      </c>
      <c r="O83" s="9" t="n">
        <f aca="false">E83-H83</f>
        <v>7444787.95</v>
      </c>
      <c r="P83" s="10" t="n">
        <f aca="false">H83/D83*100</f>
        <v>76.5165242035305</v>
      </c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4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6:40:30Z</dcterms:created>
  <dc:creator>Admin</dc:creator>
  <dc:description/>
  <dc:language>en-US</dc:language>
  <cp:lastModifiedBy>Admin</cp:lastModifiedBy>
  <cp:lastPrinted>2020-11-04T07:02:15Z</cp:lastPrinted>
  <dcterms:modified xsi:type="dcterms:W3CDTF">2020-11-04T07:02:17Z</dcterms:modified>
  <cp:revision>0</cp:revision>
  <dc:subject/>
  <dc:title/>
</cp:coreProperties>
</file>