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Районний бюджет Ковельського р-ну</t>
  </si>
  <si>
    <t xml:space="preserve">Аналіз фінансування установ на 29.10.2021</t>
  </si>
  <si>
    <t xml:space="preserve">Загальний фонд</t>
  </si>
  <si>
    <t xml:space="preserve">Станом на  08.11.2021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false" applyBorder="true" applyAlignment="false" applyProtection="false"/>
    <xf numFmtId="164" fontId="0" fillId="22" borderId="4" applyFont="fals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7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в'язана клітинка" xfId="65"/>
    <cellStyle name="Звичайний 2" xfId="66"/>
    <cellStyle name="Звичайний 3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ечание 2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6" activeCellId="0" sqref="S16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5" min="4" style="1" width="14.29"/>
    <col collapsed="false" customWidth="true" hidden="false" outlineLevel="0" max="6" min="6" style="1" width="14.29"/>
    <col collapsed="false" customWidth="true" hidden="true" outlineLevel="0" max="8" min="7" style="1" width="14.29"/>
    <col collapsed="false" customWidth="true" hidden="false" outlineLevel="0" max="9" min="9" style="1" width="14.29"/>
    <col collapsed="false" customWidth="true" hidden="true" outlineLevel="0" max="16" min="10" style="1" width="14.29"/>
    <col collapsed="false" customWidth="true" hidden="false" outlineLevel="0" max="17" min="17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203000</v>
      </c>
      <c r="E7" s="15" t="n">
        <v>3914978</v>
      </c>
      <c r="F7" s="15" t="n">
        <v>3914978</v>
      </c>
      <c r="G7" s="15" t="n">
        <v>2890561.37</v>
      </c>
      <c r="H7" s="15" t="n">
        <v>0</v>
      </c>
      <c r="I7" s="15" t="n">
        <v>2890561.37</v>
      </c>
      <c r="J7" s="15" t="n">
        <v>0</v>
      </c>
      <c r="K7" s="15" t="n">
        <v>0</v>
      </c>
      <c r="L7" s="16" t="n">
        <f aca="false">F7-G7</f>
        <v>1024416.63</v>
      </c>
      <c r="M7" s="16" t="n">
        <f aca="false">E7-G7</f>
        <v>1024416.63</v>
      </c>
      <c r="N7" s="16" t="n">
        <f aca="false">IF(F7=0,0,(G7/F7)*100)</f>
        <v>73.8334000855177</v>
      </c>
      <c r="O7" s="16" t="n">
        <f aca="false">E7-I7</f>
        <v>1024416.63</v>
      </c>
      <c r="P7" s="16" t="n">
        <f aca="false">F7-I7</f>
        <v>1024416.63</v>
      </c>
      <c r="Q7" s="16" t="n">
        <f aca="false">I7/F7*100</f>
        <v>73.8334000855177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44500</v>
      </c>
      <c r="E8" s="15" t="n">
        <v>724139</v>
      </c>
      <c r="F8" s="15" t="n">
        <v>724139</v>
      </c>
      <c r="G8" s="15" t="n">
        <v>515831.08</v>
      </c>
      <c r="H8" s="15" t="n">
        <v>0</v>
      </c>
      <c r="I8" s="15" t="n">
        <v>515831.08</v>
      </c>
      <c r="J8" s="15" t="n">
        <v>0</v>
      </c>
      <c r="K8" s="15" t="n">
        <v>0</v>
      </c>
      <c r="L8" s="16" t="n">
        <f aca="false">F8-G8</f>
        <v>208307.92</v>
      </c>
      <c r="M8" s="16" t="n">
        <f aca="false">E8-G8</f>
        <v>208307.92</v>
      </c>
      <c r="N8" s="16" t="n">
        <f aca="false">IF(F8=0,0,(G8/F8)*100)</f>
        <v>71.2337106549986</v>
      </c>
      <c r="O8" s="16" t="n">
        <f aca="false">E8-I8</f>
        <v>208307.92</v>
      </c>
      <c r="P8" s="16" t="n">
        <f aca="false">F8-I8</f>
        <v>208307.92</v>
      </c>
      <c r="Q8" s="16" t="n">
        <f aca="false">I8/F8*100</f>
        <v>71.2337106549986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126820</v>
      </c>
      <c r="F9" s="15" t="n">
        <v>126820</v>
      </c>
      <c r="G9" s="15" t="n">
        <v>71550.4</v>
      </c>
      <c r="H9" s="15" t="n">
        <v>0</v>
      </c>
      <c r="I9" s="15" t="n">
        <v>71550.4</v>
      </c>
      <c r="J9" s="15" t="n">
        <v>0</v>
      </c>
      <c r="K9" s="15" t="n">
        <v>0</v>
      </c>
      <c r="L9" s="16" t="n">
        <f aca="false">F9-G9</f>
        <v>55269.6</v>
      </c>
      <c r="M9" s="16" t="n">
        <f aca="false">E9-G9</f>
        <v>55269.6</v>
      </c>
      <c r="N9" s="16" t="n">
        <f aca="false">IF(F9=0,0,(G9/F9)*100)</f>
        <v>56.4188613783315</v>
      </c>
      <c r="O9" s="16" t="n">
        <f aca="false">E9-I9</f>
        <v>55269.6</v>
      </c>
      <c r="P9" s="16" t="n">
        <f aca="false">F9-I9</f>
        <v>55269.6</v>
      </c>
      <c r="Q9" s="16" t="n">
        <f aca="false">I9/F9*100</f>
        <v>56.4188613783315</v>
      </c>
      <c r="R9" s="17"/>
    </row>
    <row r="10" customFormat="false" ht="12.7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3250</v>
      </c>
      <c r="E10" s="15" t="n">
        <v>228486</v>
      </c>
      <c r="F10" s="15" t="n">
        <v>228486</v>
      </c>
      <c r="G10" s="15" t="n">
        <v>85994.26</v>
      </c>
      <c r="H10" s="15" t="n">
        <v>0</v>
      </c>
      <c r="I10" s="15" t="n">
        <v>85994.26</v>
      </c>
      <c r="J10" s="15" t="n">
        <v>0</v>
      </c>
      <c r="K10" s="15" t="n">
        <v>0</v>
      </c>
      <c r="L10" s="16" t="n">
        <f aca="false">F10-G10</f>
        <v>142491.74</v>
      </c>
      <c r="M10" s="16" t="n">
        <f aca="false">E10-G10</f>
        <v>142491.74</v>
      </c>
      <c r="N10" s="16" t="n">
        <f aca="false">IF(F10=0,0,(G10/F10)*100)</f>
        <v>37.6365554125855</v>
      </c>
      <c r="O10" s="16" t="n">
        <f aca="false">E10-I10</f>
        <v>142491.74</v>
      </c>
      <c r="P10" s="16" t="n">
        <f aca="false">F10-I10</f>
        <v>142491.74</v>
      </c>
      <c r="Q10" s="16" t="n">
        <f aca="false">I10/F10*100</f>
        <v>37.6365554125855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11600</v>
      </c>
      <c r="E11" s="15" t="n">
        <v>97550</v>
      </c>
      <c r="F11" s="15" t="n">
        <v>97550</v>
      </c>
      <c r="G11" s="15" t="n">
        <v>55913.55</v>
      </c>
      <c r="H11" s="15" t="n">
        <v>0</v>
      </c>
      <c r="I11" s="15" t="n">
        <v>55913.55</v>
      </c>
      <c r="J11" s="15" t="n">
        <v>0</v>
      </c>
      <c r="K11" s="15" t="n">
        <v>0</v>
      </c>
      <c r="L11" s="16" t="n">
        <f aca="false">F11-G11</f>
        <v>41636.45</v>
      </c>
      <c r="M11" s="16" t="n">
        <f aca="false">E11-G11</f>
        <v>41636.45</v>
      </c>
      <c r="N11" s="16" t="n">
        <f aca="false">IF(F11=0,0,(G11/F11)*100)</f>
        <v>57.3178370066633</v>
      </c>
      <c r="O11" s="16" t="n">
        <f aca="false">E11-I11</f>
        <v>41636.45</v>
      </c>
      <c r="P11" s="16" t="n">
        <f aca="false">F11-I11</f>
        <v>41636.45</v>
      </c>
      <c r="Q11" s="16" t="n">
        <f aca="false">I11/F11*100</f>
        <v>57.3178370066633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400</v>
      </c>
      <c r="E12" s="15" t="n">
        <v>3450</v>
      </c>
      <c r="F12" s="15" t="n">
        <v>3450</v>
      </c>
      <c r="G12" s="15" t="n">
        <v>2977.25</v>
      </c>
      <c r="H12" s="15" t="n">
        <v>0</v>
      </c>
      <c r="I12" s="15" t="n">
        <v>2977.25</v>
      </c>
      <c r="J12" s="15" t="n">
        <v>0</v>
      </c>
      <c r="K12" s="15" t="n">
        <v>0</v>
      </c>
      <c r="L12" s="16" t="n">
        <f aca="false">F12-G12</f>
        <v>472.75</v>
      </c>
      <c r="M12" s="16" t="n">
        <f aca="false">E12-G12</f>
        <v>472.75</v>
      </c>
      <c r="N12" s="16" t="n">
        <f aca="false">IF(F12=0,0,(G12/F12)*100)</f>
        <v>86.2971014492754</v>
      </c>
      <c r="O12" s="16" t="n">
        <f aca="false">E12-I12</f>
        <v>472.75</v>
      </c>
      <c r="P12" s="16" t="n">
        <f aca="false">F12-I12</f>
        <v>472.75</v>
      </c>
      <c r="Q12" s="16" t="n">
        <f aca="false">I12/F12*100</f>
        <v>86.2971014492754</v>
      </c>
      <c r="R12" s="17"/>
    </row>
    <row r="13" customFormat="false" ht="12.7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3000</v>
      </c>
      <c r="E13" s="15" t="n">
        <v>17800</v>
      </c>
      <c r="F13" s="15" t="n">
        <v>17800</v>
      </c>
      <c r="G13" s="15" t="n">
        <v>12558.38</v>
      </c>
      <c r="H13" s="15" t="n">
        <v>0</v>
      </c>
      <c r="I13" s="15" t="n">
        <v>12558.38</v>
      </c>
      <c r="J13" s="15" t="n">
        <v>0</v>
      </c>
      <c r="K13" s="15" t="n">
        <v>0</v>
      </c>
      <c r="L13" s="16" t="n">
        <f aca="false">F13-G13</f>
        <v>5241.62</v>
      </c>
      <c r="M13" s="16" t="n">
        <f aca="false">E13-G13</f>
        <v>5241.62</v>
      </c>
      <c r="N13" s="16" t="n">
        <f aca="false">IF(F13=0,0,(G13/F13)*100)</f>
        <v>70.5526966292135</v>
      </c>
      <c r="O13" s="16" t="n">
        <f aca="false">E13-I13</f>
        <v>5241.62</v>
      </c>
      <c r="P13" s="16" t="n">
        <f aca="false">F13-I13</f>
        <v>5241.62</v>
      </c>
      <c r="Q13" s="16" t="n">
        <f aca="false">I13/F13*100</f>
        <v>70.5526966292135</v>
      </c>
      <c r="R13" s="17"/>
    </row>
    <row r="14" customFormat="false" ht="25.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0</v>
      </c>
      <c r="E14" s="15" t="n">
        <v>117500</v>
      </c>
      <c r="F14" s="15" t="n">
        <v>117500</v>
      </c>
      <c r="G14" s="15" t="n">
        <v>81545.09</v>
      </c>
      <c r="H14" s="15" t="n">
        <v>0</v>
      </c>
      <c r="I14" s="15" t="n">
        <v>81545.09</v>
      </c>
      <c r="J14" s="15" t="n">
        <v>0</v>
      </c>
      <c r="K14" s="15" t="n">
        <v>0</v>
      </c>
      <c r="L14" s="16" t="n">
        <f aca="false">F14-G14</f>
        <v>35954.91</v>
      </c>
      <c r="M14" s="16" t="n">
        <f aca="false">E14-G14</f>
        <v>35954.91</v>
      </c>
      <c r="N14" s="16" t="n">
        <f aca="false">IF(F14=0,0,(G14/F14)*100)</f>
        <v>69.4000765957447</v>
      </c>
      <c r="O14" s="16" t="n">
        <f aca="false">E14-I14</f>
        <v>35954.91</v>
      </c>
      <c r="P14" s="16" t="n">
        <f aca="false">F14-I14</f>
        <v>35954.91</v>
      </c>
      <c r="Q14" s="16" t="n">
        <f aca="false">I14/F14*100</f>
        <v>69.4000765957447</v>
      </c>
      <c r="R14" s="17"/>
    </row>
    <row r="15" customFormat="false" ht="25.5" hidden="false" customHeight="false" outlineLevel="0" collapsed="false">
      <c r="A15" s="12" t="n">
        <v>0</v>
      </c>
      <c r="B15" s="13" t="s">
        <v>37</v>
      </c>
      <c r="C15" s="14" t="s">
        <v>38</v>
      </c>
      <c r="D15" s="15" t="n">
        <v>0</v>
      </c>
      <c r="E15" s="15" t="n">
        <v>5000</v>
      </c>
      <c r="F15" s="15" t="n">
        <v>500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F15-G15</f>
        <v>5000</v>
      </c>
      <c r="M15" s="16" t="n">
        <f aca="false">E15-G15</f>
        <v>5000</v>
      </c>
      <c r="N15" s="16" t="n">
        <f aca="false">IF(F15=0,0,(G15/F15)*100)</f>
        <v>0</v>
      </c>
      <c r="O15" s="16" t="n">
        <f aca="false">E15-I15</f>
        <v>5000</v>
      </c>
      <c r="P15" s="16" t="n">
        <f aca="false">F15-I15</f>
        <v>5000</v>
      </c>
      <c r="Q15" s="16" t="n">
        <f aca="false">I15/F15*100</f>
        <v>0</v>
      </c>
      <c r="R15" s="17"/>
    </row>
    <row r="16" customFormat="false" ht="25.5" hidden="false" customHeight="false" outlineLevel="0" collapsed="false">
      <c r="A16" s="12" t="n">
        <v>0</v>
      </c>
      <c r="B16" s="13" t="s">
        <v>39</v>
      </c>
      <c r="C16" s="14" t="s">
        <v>40</v>
      </c>
      <c r="D16" s="15" t="n">
        <v>0</v>
      </c>
      <c r="E16" s="15" t="n">
        <v>1530300</v>
      </c>
      <c r="F16" s="15" t="n">
        <v>1530300</v>
      </c>
      <c r="G16" s="15" t="n">
        <v>1450300</v>
      </c>
      <c r="H16" s="15" t="n">
        <v>0</v>
      </c>
      <c r="I16" s="15" t="n">
        <v>1450300</v>
      </c>
      <c r="J16" s="15" t="n">
        <v>0</v>
      </c>
      <c r="K16" s="15" t="n">
        <v>0</v>
      </c>
      <c r="L16" s="16" t="n">
        <f aca="false">F16-G16</f>
        <v>80000</v>
      </c>
      <c r="M16" s="16" t="n">
        <f aca="false">E16-G16</f>
        <v>80000</v>
      </c>
      <c r="N16" s="16" t="n">
        <f aca="false">IF(F16=0,0,(G16/F16)*100)</f>
        <v>94.772266875776</v>
      </c>
      <c r="O16" s="16" t="n">
        <f aca="false">E16-I16</f>
        <v>80000</v>
      </c>
      <c r="P16" s="16" t="n">
        <f aca="false">F16-I16</f>
        <v>80000</v>
      </c>
      <c r="Q16" s="16" t="n">
        <f aca="false">I16/F16*100</f>
        <v>94.772266875776</v>
      </c>
      <c r="R16" s="17"/>
    </row>
    <row r="17" customFormat="false" ht="12.75" hidden="false" customHeight="false" outlineLevel="0" collapsed="false">
      <c r="A17" s="12" t="n">
        <v>0</v>
      </c>
      <c r="B17" s="13" t="s">
        <v>41</v>
      </c>
      <c r="C17" s="14" t="s">
        <v>42</v>
      </c>
      <c r="D17" s="15" t="n">
        <v>796250</v>
      </c>
      <c r="E17" s="15" t="n">
        <v>2802104</v>
      </c>
      <c r="F17" s="15" t="n">
        <v>2608164</v>
      </c>
      <c r="G17" s="15" t="n">
        <v>2078546.25</v>
      </c>
      <c r="H17" s="15" t="n">
        <v>0</v>
      </c>
      <c r="I17" s="15" t="n">
        <v>2078546.25</v>
      </c>
      <c r="J17" s="15" t="n">
        <v>0</v>
      </c>
      <c r="K17" s="15" t="n">
        <v>0</v>
      </c>
      <c r="L17" s="16" t="n">
        <f aca="false">F17-G17</f>
        <v>529617.75</v>
      </c>
      <c r="M17" s="16" t="n">
        <f aca="false">E17-G17</f>
        <v>723557.75</v>
      </c>
      <c r="N17" s="16" t="n">
        <f aca="false">IF(F17=0,0,(G17/F17)*100)</f>
        <v>79.6938478561931</v>
      </c>
      <c r="O17" s="16" t="n">
        <f aca="false">E17-I17</f>
        <v>723557.75</v>
      </c>
      <c r="P17" s="16" t="n">
        <f aca="false">F17-I17</f>
        <v>529617.75</v>
      </c>
      <c r="Q17" s="16" t="n">
        <f aca="false">I17/F17*100</f>
        <v>79.6938478561931</v>
      </c>
      <c r="R17" s="17"/>
    </row>
    <row r="18" customFormat="false" ht="12.75" hidden="false" customHeight="false" outlineLevel="0" collapsed="false">
      <c r="A18" s="12" t="n">
        <v>0</v>
      </c>
      <c r="B18" s="13" t="s">
        <v>43</v>
      </c>
      <c r="C18" s="14" t="s">
        <v>44</v>
      </c>
      <c r="D18" s="15" t="n">
        <v>0</v>
      </c>
      <c r="E18" s="15" t="n">
        <v>300</v>
      </c>
      <c r="F18" s="15" t="n">
        <v>30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F18-G18</f>
        <v>300</v>
      </c>
      <c r="M18" s="16" t="n">
        <f aca="false">E18-G18</f>
        <v>300</v>
      </c>
      <c r="N18" s="16" t="n">
        <f aca="false">IF(F18=0,0,(G18/F18)*100)</f>
        <v>0</v>
      </c>
      <c r="O18" s="16" t="n">
        <f aca="false">E18-I18</f>
        <v>300</v>
      </c>
      <c r="P18" s="16" t="n">
        <f aca="false">F18-I18</f>
        <v>300</v>
      </c>
      <c r="Q18" s="16" t="n">
        <f aca="false">I18/F18*100</f>
        <v>0</v>
      </c>
      <c r="R18" s="17"/>
    </row>
    <row r="19" customFormat="false" ht="12.75" hidden="false" customHeight="false" outlineLevel="0" collapsed="false">
      <c r="A19" s="12" t="n">
        <v>0</v>
      </c>
      <c r="B19" s="13" t="s">
        <v>45</v>
      </c>
      <c r="C19" s="14" t="s">
        <v>46</v>
      </c>
      <c r="D19" s="15" t="n">
        <v>0</v>
      </c>
      <c r="E19" s="15" t="n">
        <v>50000</v>
      </c>
      <c r="F19" s="15" t="n">
        <v>5000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f aca="false">F19-G19</f>
        <v>50000</v>
      </c>
      <c r="M19" s="16" t="n">
        <f aca="false">E19-G19</f>
        <v>50000</v>
      </c>
      <c r="N19" s="16" t="n">
        <f aca="false">IF(F19=0,0,(G19/F19)*100)</f>
        <v>0</v>
      </c>
      <c r="O19" s="16" t="n">
        <f aca="false">E19-I19</f>
        <v>50000</v>
      </c>
      <c r="P19" s="16" t="n">
        <f aca="false">F19-I19</f>
        <v>50000</v>
      </c>
      <c r="Q19" s="16" t="n">
        <f aca="false">I19/F19*100</f>
        <v>0</v>
      </c>
      <c r="R19" s="17"/>
    </row>
    <row r="20" customFormat="false" ht="12.75" hidden="false" customHeight="false" outlineLevel="0" collapsed="false">
      <c r="A20" s="12" t="n">
        <v>1</v>
      </c>
      <c r="B20" s="13" t="s">
        <v>47</v>
      </c>
      <c r="C20" s="14" t="s">
        <v>48</v>
      </c>
      <c r="D20" s="15" t="n">
        <v>1062000</v>
      </c>
      <c r="E20" s="15" t="n">
        <v>9618427</v>
      </c>
      <c r="F20" s="15" t="n">
        <v>9424487</v>
      </c>
      <c r="G20" s="15" t="n">
        <v>7245777.63</v>
      </c>
      <c r="H20" s="15" t="n">
        <v>0</v>
      </c>
      <c r="I20" s="15" t="n">
        <v>7245777.63</v>
      </c>
      <c r="J20" s="15" t="n">
        <v>0</v>
      </c>
      <c r="K20" s="15" t="n">
        <v>0</v>
      </c>
      <c r="L20" s="16" t="n">
        <f aca="false">F20-G20</f>
        <v>2178709.37</v>
      </c>
      <c r="M20" s="16" t="n">
        <f aca="false">E20-G20</f>
        <v>2372649.37</v>
      </c>
      <c r="N20" s="16" t="n">
        <f aca="false">IF(F20=0,0,(G20/F20)*100)</f>
        <v>76.8824619313497</v>
      </c>
      <c r="O20" s="16" t="n">
        <f aca="false">E20-I20</f>
        <v>2372649.37</v>
      </c>
      <c r="P20" s="16" t="n">
        <f aca="false">F20-I20</f>
        <v>2178709.37</v>
      </c>
      <c r="Q20" s="16" t="n">
        <f aca="false">I20/F20*100</f>
        <v>76.8824619313497</v>
      </c>
      <c r="R20" s="17"/>
    </row>
    <row r="22" customFormat="false" ht="12.75" hidden="false" customHeight="false" outlineLevel="0" collapsed="false">
      <c r="B22" s="18"/>
      <c r="C22" s="19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30" customFormat="false" ht="12.75" hidden="true" customHeight="false" outlineLevel="0" collapsed="false"/>
  </sheetData>
  <mergeCells count="2">
    <mergeCell ref="B2:Q2"/>
    <mergeCell ref="B3:Q3"/>
  </mergeCells>
  <conditionalFormatting sqref="B7:B20">
    <cfRule type="expression" priority="2" aboveAverage="0" equalAverage="0" bottom="0" percent="0" rank="0" text="" dxfId="0">
      <formula>A7=1</formula>
    </cfRule>
  </conditionalFormatting>
  <conditionalFormatting sqref="C7:C20">
    <cfRule type="expression" priority="3" aboveAverage="0" equalAverage="0" bottom="0" percent="0" rank="0" text="" dxfId="1">
      <formula>A7=1</formula>
    </cfRule>
  </conditionalFormatting>
  <conditionalFormatting sqref="D7:D20">
    <cfRule type="expression" priority="4" aboveAverage="0" equalAverage="0" bottom="0" percent="0" rank="0" text="" dxfId="2">
      <formula>A7=1</formula>
    </cfRule>
  </conditionalFormatting>
  <conditionalFormatting sqref="E7:E20">
    <cfRule type="expression" priority="5" aboveAverage="0" equalAverage="0" bottom="0" percent="0" rank="0" text="" dxfId="3">
      <formula>A7=1</formula>
    </cfRule>
  </conditionalFormatting>
  <conditionalFormatting sqref="F7:F20">
    <cfRule type="expression" priority="6" aboveAverage="0" equalAverage="0" bottom="0" percent="0" rank="0" text="" dxfId="4">
      <formula>A7=1</formula>
    </cfRule>
  </conditionalFormatting>
  <conditionalFormatting sqref="G7:G20">
    <cfRule type="expression" priority="7" aboveAverage="0" equalAverage="0" bottom="0" percent="0" rank="0" text="" dxfId="5">
      <formula>A7=1</formula>
    </cfRule>
  </conditionalFormatting>
  <conditionalFormatting sqref="H7:H20">
    <cfRule type="expression" priority="8" aboveAverage="0" equalAverage="0" bottom="0" percent="0" rank="0" text="" dxfId="6">
      <formula>A7=1</formula>
    </cfRule>
  </conditionalFormatting>
  <conditionalFormatting sqref="I7:I20">
    <cfRule type="expression" priority="9" aboveAverage="0" equalAverage="0" bottom="0" percent="0" rank="0" text="" dxfId="7">
      <formula>A7=1</formula>
    </cfRule>
  </conditionalFormatting>
  <conditionalFormatting sqref="J7:J20">
    <cfRule type="expression" priority="10" aboveAverage="0" equalAverage="0" bottom="0" percent="0" rank="0" text="" dxfId="8">
      <formula>A7=1</formula>
    </cfRule>
  </conditionalFormatting>
  <conditionalFormatting sqref="K7:K20">
    <cfRule type="expression" priority="11" aboveAverage="0" equalAverage="0" bottom="0" percent="0" rank="0" text="" dxfId="9">
      <formula>A7=1</formula>
    </cfRule>
  </conditionalFormatting>
  <conditionalFormatting sqref="L7:L20">
    <cfRule type="expression" priority="12" aboveAverage="0" equalAverage="0" bottom="0" percent="0" rank="0" text="" dxfId="10">
      <formula>A7=1</formula>
    </cfRule>
  </conditionalFormatting>
  <conditionalFormatting sqref="M7:M20">
    <cfRule type="expression" priority="13" aboveAverage="0" equalAverage="0" bottom="0" percent="0" rank="0" text="" dxfId="11">
      <formula>A7=1</formula>
    </cfRule>
  </conditionalFormatting>
  <conditionalFormatting sqref="N7:N20">
    <cfRule type="expression" priority="14" aboveAverage="0" equalAverage="0" bottom="0" percent="0" rank="0" text="" dxfId="12">
      <formula>A7=1</formula>
    </cfRule>
  </conditionalFormatting>
  <conditionalFormatting sqref="O7:O20">
    <cfRule type="expression" priority="15" aboveAverage="0" equalAverage="0" bottom="0" percent="0" rank="0" text="" dxfId="13">
      <formula>A7=1</formula>
    </cfRule>
  </conditionalFormatting>
  <conditionalFormatting sqref="P7:P20">
    <cfRule type="expression" priority="16" aboveAverage="0" equalAverage="0" bottom="0" percent="0" rank="0" text="" dxfId="14">
      <formula>A7=1</formula>
    </cfRule>
  </conditionalFormatting>
  <conditionalFormatting sqref="Q7:Q20">
    <cfRule type="expression" priority="17" aboveAverage="0" equalAverage="0" bottom="0" percent="0" rank="0" text="" dxfId="15">
      <formula>A7=1</formula>
    </cfRule>
  </conditionalFormatting>
  <conditionalFormatting sqref="B22:B31">
    <cfRule type="expression" priority="18" aboveAverage="0" equalAverage="0" bottom="0" percent="0" rank="0" text="" dxfId="16">
      <formula>A22=1</formula>
    </cfRule>
  </conditionalFormatting>
  <conditionalFormatting sqref="C22:C31">
    <cfRule type="expression" priority="19" aboveAverage="0" equalAverage="0" bottom="0" percent="0" rank="0" text="" dxfId="17">
      <formula>A22=1</formula>
    </cfRule>
  </conditionalFormatting>
  <conditionalFormatting sqref="D22:D31">
    <cfRule type="expression" priority="20" aboveAverage="0" equalAverage="0" bottom="0" percent="0" rank="0" text="" dxfId="18">
      <formula>A22=1</formula>
    </cfRule>
  </conditionalFormatting>
  <conditionalFormatting sqref="E22:E31">
    <cfRule type="expression" priority="21" aboveAverage="0" equalAverage="0" bottom="0" percent="0" rank="0" text="" dxfId="19">
      <formula>A22=1</formula>
    </cfRule>
  </conditionalFormatting>
  <conditionalFormatting sqref="F22:F31">
    <cfRule type="expression" priority="22" aboveAverage="0" equalAverage="0" bottom="0" percent="0" rank="0" text="" dxfId="20">
      <formula>A22=1</formula>
    </cfRule>
  </conditionalFormatting>
  <conditionalFormatting sqref="G22:G31">
    <cfRule type="expression" priority="23" aboveAverage="0" equalAverage="0" bottom="0" percent="0" rank="0" text="" dxfId="21">
      <formula>A22=1</formula>
    </cfRule>
  </conditionalFormatting>
  <conditionalFormatting sqref="H22:H31">
    <cfRule type="expression" priority="24" aboveAverage="0" equalAverage="0" bottom="0" percent="0" rank="0" text="" dxfId="22">
      <formula>A22=1</formula>
    </cfRule>
  </conditionalFormatting>
  <conditionalFormatting sqref="I22:I31">
    <cfRule type="expression" priority="25" aboveAverage="0" equalAverage="0" bottom="0" percent="0" rank="0" text="" dxfId="23">
      <formula>A22=1</formula>
    </cfRule>
  </conditionalFormatting>
  <conditionalFormatting sqref="J22:J31">
    <cfRule type="expression" priority="26" aboveAverage="0" equalAverage="0" bottom="0" percent="0" rank="0" text="" dxfId="24">
      <formula>A22=1</formula>
    </cfRule>
  </conditionalFormatting>
  <conditionalFormatting sqref="K22:K31">
    <cfRule type="expression" priority="27" aboveAverage="0" equalAverage="0" bottom="0" percent="0" rank="0" text="" dxfId="25">
      <formula>A22=1</formula>
    </cfRule>
  </conditionalFormatting>
  <conditionalFormatting sqref="L22:L31">
    <cfRule type="expression" priority="28" aboveAverage="0" equalAverage="0" bottom="0" percent="0" rank="0" text="" dxfId="26">
      <formula>A22=1</formula>
    </cfRule>
  </conditionalFormatting>
  <conditionalFormatting sqref="M22:M31">
    <cfRule type="expression" priority="29" aboveAverage="0" equalAverage="0" bottom="0" percent="0" rank="0" text="" dxfId="27">
      <formula>A22=1</formula>
    </cfRule>
  </conditionalFormatting>
  <conditionalFormatting sqref="N22:N31">
    <cfRule type="expression" priority="30" aboveAverage="0" equalAverage="0" bottom="0" percent="0" rank="0" text="" dxfId="28">
      <formula>A22=1</formula>
    </cfRule>
  </conditionalFormatting>
  <conditionalFormatting sqref="O22:O31">
    <cfRule type="expression" priority="31" aboveAverage="0" equalAverage="0" bottom="0" percent="0" rank="0" text="" dxfId="29">
      <formula>A22=1</formula>
    </cfRule>
  </conditionalFormatting>
  <conditionalFormatting sqref="P22:P31">
    <cfRule type="expression" priority="32" aboveAverage="0" equalAverage="0" bottom="0" percent="0" rank="0" text="" dxfId="30">
      <formula>A22=1</formula>
    </cfRule>
  </conditionalFormatting>
  <conditionalFormatting sqref="Q22:Q31">
    <cfRule type="expression" priority="33" aboveAverage="0" equalAverage="0" bottom="0" percent="0" rank="0" text="" dxfId="31">
      <formula>A22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29:56Z</dcterms:created>
  <dc:creator>Admin</dc:creator>
  <dc:description/>
  <dc:language>en-US</dc:language>
  <cp:lastModifiedBy>Admin</cp:lastModifiedBy>
  <dcterms:modified xsi:type="dcterms:W3CDTF">2021-11-08T08:32:26Z</dcterms:modified>
  <cp:revision>0</cp:revision>
  <dc:subject/>
  <dc:title/>
</cp:coreProperties>
</file>