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Зведений бюджет Ковельського р-ну</t>
  </si>
  <si>
    <t xml:space="preserve">Аналіз фінансування установ на 30.09.2020</t>
  </si>
  <si>
    <t xml:space="preserve">Загальний фонд</t>
  </si>
  <si>
    <t xml:space="preserve">Станом на 08.10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відсотках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8370341</v>
      </c>
      <c r="E6" s="7" t="n">
        <v>5581212</v>
      </c>
      <c r="F6" s="7" t="n">
        <v>4761366.88</v>
      </c>
      <c r="G6" s="7" t="n">
        <v>0</v>
      </c>
      <c r="H6" s="7" t="n">
        <v>4755602.81</v>
      </c>
      <c r="I6" s="7" t="n">
        <v>5764.07</v>
      </c>
      <c r="J6" s="7" t="n">
        <v>0</v>
      </c>
      <c r="K6" s="7" t="n">
        <f aca="false">E6-F6</f>
        <v>819845.12</v>
      </c>
      <c r="L6" s="7" t="n">
        <f aca="false">D6-F6</f>
        <v>3608974.12</v>
      </c>
      <c r="M6" s="7" t="n">
        <f aca="false">IF(E6=0,0,(F6/E6)*100)</f>
        <v>85.3106257207216</v>
      </c>
      <c r="N6" s="7" t="n">
        <f aca="false">D6-H6</f>
        <v>3614738.19</v>
      </c>
      <c r="O6" s="7" t="n">
        <f aca="false">E6-H6</f>
        <v>825609.19</v>
      </c>
      <c r="P6" s="7" t="n">
        <f aca="false">H6/E6*100</f>
        <v>85.2073494072614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3003366</v>
      </c>
      <c r="E7" s="9" t="n">
        <v>1358815</v>
      </c>
      <c r="F7" s="9" t="n">
        <v>981274.51</v>
      </c>
      <c r="G7" s="9" t="n">
        <v>0</v>
      </c>
      <c r="H7" s="9" t="n">
        <v>981274.51</v>
      </c>
      <c r="I7" s="9" t="n">
        <v>0</v>
      </c>
      <c r="J7" s="9" t="n">
        <v>0</v>
      </c>
      <c r="K7" s="9" t="n">
        <f aca="false">E7-F7</f>
        <v>377540.49</v>
      </c>
      <c r="L7" s="9" t="n">
        <f aca="false">D7-F7</f>
        <v>2022091.49</v>
      </c>
      <c r="M7" s="9" t="n">
        <f aca="false">IF(E7=0,0,(F7/E7)*100)</f>
        <v>72.2154605299471</v>
      </c>
      <c r="N7" s="9" t="n">
        <f aca="false">D7-H7</f>
        <v>2022091.49</v>
      </c>
      <c r="O7" s="9" t="n">
        <f aca="false">E7-H7</f>
        <v>377540.49</v>
      </c>
      <c r="P7" s="7" t="n">
        <f aca="false">H7/E7*100</f>
        <v>72.2154605299471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525520</v>
      </c>
      <c r="E8" s="9" t="n">
        <v>431387</v>
      </c>
      <c r="F8" s="9" t="n">
        <v>310026.31</v>
      </c>
      <c r="G8" s="9" t="n">
        <v>0</v>
      </c>
      <c r="H8" s="9" t="n">
        <v>309528.84</v>
      </c>
      <c r="I8" s="9" t="n">
        <v>497.47</v>
      </c>
      <c r="J8" s="9" t="n">
        <v>0</v>
      </c>
      <c r="K8" s="9" t="n">
        <f aca="false">E8-F8</f>
        <v>121360.69</v>
      </c>
      <c r="L8" s="9" t="n">
        <f aca="false">D8-F8</f>
        <v>215493.69</v>
      </c>
      <c r="M8" s="9" t="n">
        <f aca="false">IF(E8=0,0,(F8/E8)*100)</f>
        <v>71.8673279445139</v>
      </c>
      <c r="N8" s="9" t="n">
        <f aca="false">D8-H8</f>
        <v>215991.16</v>
      </c>
      <c r="O8" s="9" t="n">
        <f aca="false">E8-H8</f>
        <v>121858.16</v>
      </c>
      <c r="P8" s="7" t="n">
        <f aca="false">H8/E8*100</f>
        <v>71.7520092167822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65138</v>
      </c>
      <c r="E9" s="9" t="n">
        <v>572825</v>
      </c>
      <c r="F9" s="9" t="n">
        <v>548060.51</v>
      </c>
      <c r="G9" s="9" t="n">
        <v>0</v>
      </c>
      <c r="H9" s="9" t="n">
        <v>543776.07</v>
      </c>
      <c r="I9" s="9" t="n">
        <v>4284.44</v>
      </c>
      <c r="J9" s="9" t="n">
        <v>0</v>
      </c>
      <c r="K9" s="9" t="n">
        <f aca="false">E9-F9</f>
        <v>24764.49</v>
      </c>
      <c r="L9" s="9" t="n">
        <f aca="false">D9-F9</f>
        <v>217077.49</v>
      </c>
      <c r="M9" s="9" t="n">
        <f aca="false">IF(E9=0,0,(F9/E9)*100)</f>
        <v>95.676779121023</v>
      </c>
      <c r="N9" s="9" t="n">
        <f aca="false">D9-H9</f>
        <v>221361.93</v>
      </c>
      <c r="O9" s="9" t="n">
        <f aca="false">E9-H9</f>
        <v>29048.9300000001</v>
      </c>
      <c r="P9" s="7" t="n">
        <f aca="false">H9/E9*100</f>
        <v>94.9288299218784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491987</v>
      </c>
      <c r="F10" s="9" t="n">
        <v>392295.41</v>
      </c>
      <c r="G10" s="9" t="n">
        <v>0</v>
      </c>
      <c r="H10" s="9" t="n">
        <v>392295.41</v>
      </c>
      <c r="I10" s="9" t="n">
        <v>0</v>
      </c>
      <c r="J10" s="9" t="n">
        <v>0</v>
      </c>
      <c r="K10" s="9" t="n">
        <f aca="false">E10-F10</f>
        <v>99691.59</v>
      </c>
      <c r="L10" s="9" t="n">
        <f aca="false">D10-F10</f>
        <v>205885.59</v>
      </c>
      <c r="M10" s="9" t="n">
        <f aca="false">IF(E10=0,0,(F10/E10)*100)</f>
        <v>79.7369463014267</v>
      </c>
      <c r="N10" s="9" t="n">
        <f aca="false">D10-H10</f>
        <v>205885.59</v>
      </c>
      <c r="O10" s="9" t="n">
        <f aca="false">E10-H10</f>
        <v>99691.59</v>
      </c>
      <c r="P10" s="7" t="n">
        <f aca="false">H10/E10*100</f>
        <v>79.7369463014267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699155</v>
      </c>
      <c r="E11" s="9" t="n">
        <v>561255</v>
      </c>
      <c r="F11" s="9" t="n">
        <v>525612.69</v>
      </c>
      <c r="G11" s="9" t="n">
        <v>0</v>
      </c>
      <c r="H11" s="9" t="n">
        <v>525612.69</v>
      </c>
      <c r="I11" s="9" t="n">
        <v>0</v>
      </c>
      <c r="J11" s="9" t="n">
        <v>0</v>
      </c>
      <c r="K11" s="9" t="n">
        <f aca="false">E11-F11</f>
        <v>35642.3100000001</v>
      </c>
      <c r="L11" s="9" t="n">
        <f aca="false">D11-F11</f>
        <v>173542.31</v>
      </c>
      <c r="M11" s="9" t="n">
        <f aca="false">IF(E11=0,0,(F11/E11)*100)</f>
        <v>93.6495336344442</v>
      </c>
      <c r="N11" s="9" t="n">
        <f aca="false">D11-H11</f>
        <v>173542.31</v>
      </c>
      <c r="O11" s="9" t="n">
        <f aca="false">E11-H11</f>
        <v>35642.3100000001</v>
      </c>
      <c r="P11" s="7" t="n">
        <f aca="false">H11/E11*100</f>
        <v>93.6495336344442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1104901</v>
      </c>
      <c r="E12" s="9" t="n">
        <v>851001</v>
      </c>
      <c r="F12" s="9" t="n">
        <v>786168.59</v>
      </c>
      <c r="G12" s="9" t="n">
        <v>0</v>
      </c>
      <c r="H12" s="9" t="n">
        <v>786168.59</v>
      </c>
      <c r="I12" s="9" t="n">
        <v>0</v>
      </c>
      <c r="J12" s="9" t="n">
        <v>0</v>
      </c>
      <c r="K12" s="9" t="n">
        <f aca="false">E12-F12</f>
        <v>64832.41</v>
      </c>
      <c r="L12" s="9" t="n">
        <f aca="false">D12-F12</f>
        <v>318732.41</v>
      </c>
      <c r="M12" s="9" t="n">
        <f aca="false">IF(E12=0,0,(F12/E12)*100)</f>
        <v>92.3816293987904</v>
      </c>
      <c r="N12" s="9" t="n">
        <f aca="false">D12-H12</f>
        <v>318732.41</v>
      </c>
      <c r="O12" s="9" t="n">
        <f aca="false">E12-H12</f>
        <v>64832.41</v>
      </c>
      <c r="P12" s="7" t="n">
        <f aca="false">H12/E12*100</f>
        <v>92.3816293987904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67500</v>
      </c>
      <c r="E13" s="9" t="n">
        <v>594376</v>
      </c>
      <c r="F13" s="9" t="n">
        <v>528903.66</v>
      </c>
      <c r="G13" s="9" t="n">
        <v>0</v>
      </c>
      <c r="H13" s="9" t="n">
        <v>528903.66</v>
      </c>
      <c r="I13" s="9" t="n">
        <v>0</v>
      </c>
      <c r="J13" s="9" t="n">
        <v>0</v>
      </c>
      <c r="K13" s="9" t="n">
        <f aca="false">E13-F13</f>
        <v>65472.34</v>
      </c>
      <c r="L13" s="9" t="n">
        <f aca="false">D13-F13</f>
        <v>238596.34</v>
      </c>
      <c r="M13" s="9" t="n">
        <f aca="false">IF(E13=0,0,(F13/E13)*100)</f>
        <v>88.9846931908422</v>
      </c>
      <c r="N13" s="9" t="n">
        <f aca="false">D13-H13</f>
        <v>238596.34</v>
      </c>
      <c r="O13" s="9" t="n">
        <f aca="false">E13-H13</f>
        <v>65472.34</v>
      </c>
      <c r="P13" s="7" t="n">
        <f aca="false">H13/E13*100</f>
        <v>88.9846931908422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906580</v>
      </c>
      <c r="E14" s="9" t="n">
        <v>719566</v>
      </c>
      <c r="F14" s="9" t="n">
        <v>689025.2</v>
      </c>
      <c r="G14" s="9" t="n">
        <v>0</v>
      </c>
      <c r="H14" s="9" t="n">
        <v>688043.04</v>
      </c>
      <c r="I14" s="9" t="n">
        <v>982.16</v>
      </c>
      <c r="J14" s="9" t="n">
        <v>0</v>
      </c>
      <c r="K14" s="9" t="n">
        <f aca="false">E14-F14</f>
        <v>30540.8</v>
      </c>
      <c r="L14" s="9" t="n">
        <f aca="false">D14-F14</f>
        <v>217554.8</v>
      </c>
      <c r="M14" s="9" t="n">
        <f aca="false">IF(E14=0,0,(F14/E14)*100)</f>
        <v>95.7556638306979</v>
      </c>
      <c r="N14" s="9" t="n">
        <f aca="false">D14-H14</f>
        <v>218536.96</v>
      </c>
      <c r="O14" s="9" t="n">
        <f aca="false">E14-H14</f>
        <v>31522.96</v>
      </c>
      <c r="P14" s="7" t="n">
        <f aca="false">H14/E14*100</f>
        <v>95.6191704444068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6813992.64</v>
      </c>
      <c r="E15" s="7" t="n">
        <v>35642518.64</v>
      </c>
      <c r="F15" s="7" t="n">
        <v>31953697.96</v>
      </c>
      <c r="G15" s="7" t="n">
        <v>0</v>
      </c>
      <c r="H15" s="7" t="n">
        <v>31953697.96</v>
      </c>
      <c r="I15" s="7" t="n">
        <v>0</v>
      </c>
      <c r="J15" s="7" t="n">
        <v>0</v>
      </c>
      <c r="K15" s="7" t="n">
        <f aca="false">E15-F15</f>
        <v>3688820.68000001</v>
      </c>
      <c r="L15" s="7" t="n">
        <f aca="false">D15-F15</f>
        <v>14860294.68</v>
      </c>
      <c r="M15" s="7" t="n">
        <f aca="false">IF(E15=0,0,(F15/E15)*100)</f>
        <v>89.6505050126839</v>
      </c>
      <c r="N15" s="7" t="n">
        <f aca="false">D15-H15</f>
        <v>14860294.68</v>
      </c>
      <c r="O15" s="7" t="n">
        <f aca="false">E15-H15</f>
        <v>3688820.68000001</v>
      </c>
      <c r="P15" s="7" t="n">
        <f aca="false">H15/E15*100</f>
        <v>89.6505050126839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4457295.64</v>
      </c>
      <c r="E16" s="9" t="n">
        <v>33896838.64</v>
      </c>
      <c r="F16" s="9" t="n">
        <v>30516150.87</v>
      </c>
      <c r="G16" s="9" t="n">
        <v>0</v>
      </c>
      <c r="H16" s="9" t="n">
        <v>30516150.87</v>
      </c>
      <c r="I16" s="9" t="n">
        <v>0</v>
      </c>
      <c r="J16" s="9" t="n">
        <v>0</v>
      </c>
      <c r="K16" s="9" t="n">
        <f aca="false">E16-F16</f>
        <v>3380687.77</v>
      </c>
      <c r="L16" s="9" t="n">
        <f aca="false">D16-F16</f>
        <v>13941144.77</v>
      </c>
      <c r="M16" s="9" t="n">
        <f aca="false">IF(E16=0,0,(F16/E16)*100)</f>
        <v>90.0265396254074</v>
      </c>
      <c r="N16" s="9" t="n">
        <f aca="false">D16-H16</f>
        <v>13941144.77</v>
      </c>
      <c r="O16" s="9" t="n">
        <f aca="false">E16-H16</f>
        <v>3380687.77</v>
      </c>
      <c r="P16" s="7" t="n">
        <f aca="false">H16/E16*100</f>
        <v>90.0265396254074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3757</v>
      </c>
      <c r="E17" s="9" t="n">
        <v>56343</v>
      </c>
      <c r="F17" s="9" t="n">
        <v>52237.67</v>
      </c>
      <c r="G17" s="9" t="n">
        <v>0</v>
      </c>
      <c r="H17" s="9" t="n">
        <v>52237.67</v>
      </c>
      <c r="I17" s="9" t="n">
        <v>0</v>
      </c>
      <c r="J17" s="9" t="n">
        <v>0</v>
      </c>
      <c r="K17" s="9" t="n">
        <f aca="false">E17-F17</f>
        <v>4105.33</v>
      </c>
      <c r="L17" s="9" t="n">
        <f aca="false">D17-F17</f>
        <v>21519.33</v>
      </c>
      <c r="M17" s="9" t="n">
        <f aca="false">IF(E17=0,0,(F17/E17)*100)</f>
        <v>92.7136822675399</v>
      </c>
      <c r="N17" s="9" t="n">
        <f aca="false">D17-H17</f>
        <v>21519.33</v>
      </c>
      <c r="O17" s="9" t="n">
        <f aca="false">E17-H17</f>
        <v>4105.33</v>
      </c>
      <c r="P17" s="7" t="n">
        <f aca="false">H17/E17*100</f>
        <v>92.7136822675399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63500</v>
      </c>
      <c r="F18" s="9" t="n">
        <v>53073.58</v>
      </c>
      <c r="G18" s="9" t="n">
        <v>0</v>
      </c>
      <c r="H18" s="9" t="n">
        <v>53073.58</v>
      </c>
      <c r="I18" s="9" t="n">
        <v>0</v>
      </c>
      <c r="J18" s="9" t="n">
        <v>0</v>
      </c>
      <c r="K18" s="9" t="n">
        <f aca="false">E18-F18</f>
        <v>10426.42</v>
      </c>
      <c r="L18" s="9" t="n">
        <f aca="false">D18-F18</f>
        <v>27258.42</v>
      </c>
      <c r="M18" s="9" t="n">
        <f aca="false">IF(E18=0,0,(F18/E18)*100)</f>
        <v>83.5804409448819</v>
      </c>
      <c r="N18" s="9" t="n">
        <f aca="false">D18-H18</f>
        <v>27258.42</v>
      </c>
      <c r="O18" s="9" t="n">
        <f aca="false">E18-H18</f>
        <v>10426.42</v>
      </c>
      <c r="P18" s="7" t="n">
        <f aca="false">H18/E18*100</f>
        <v>83.5804409448819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4965</v>
      </c>
      <c r="E19" s="9" t="n">
        <v>845557</v>
      </c>
      <c r="F19" s="9" t="n">
        <v>747943.05</v>
      </c>
      <c r="G19" s="9" t="n">
        <v>0</v>
      </c>
      <c r="H19" s="9" t="n">
        <v>747943.05</v>
      </c>
      <c r="I19" s="9" t="n">
        <v>0</v>
      </c>
      <c r="J19" s="9" t="n">
        <v>0</v>
      </c>
      <c r="K19" s="9" t="n">
        <f aca="false">E19-F19</f>
        <v>97613.95</v>
      </c>
      <c r="L19" s="9" t="n">
        <f aca="false">D19-F19</f>
        <v>427021.95</v>
      </c>
      <c r="M19" s="9" t="n">
        <f aca="false">IF(E19=0,0,(F19/E19)*100)</f>
        <v>88.4556629535324</v>
      </c>
      <c r="N19" s="9" t="n">
        <f aca="false">D19-H19</f>
        <v>427021.95</v>
      </c>
      <c r="O19" s="9" t="n">
        <f aca="false">E19-H19</f>
        <v>97613.95</v>
      </c>
      <c r="P19" s="7" t="n">
        <f aca="false">H19/E19*100</f>
        <v>88.4556629535324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59545</v>
      </c>
      <c r="E20" s="9" t="n">
        <v>727727</v>
      </c>
      <c r="F20" s="9" t="n">
        <v>538639.24</v>
      </c>
      <c r="G20" s="9" t="n">
        <v>0</v>
      </c>
      <c r="H20" s="9" t="n">
        <v>538639.24</v>
      </c>
      <c r="I20" s="9" t="n">
        <v>0</v>
      </c>
      <c r="J20" s="9" t="n">
        <v>0</v>
      </c>
      <c r="K20" s="9" t="n">
        <f aca="false">E20-F20</f>
        <v>189087.76</v>
      </c>
      <c r="L20" s="9" t="n">
        <f aca="false">D20-F20</f>
        <v>420905.76</v>
      </c>
      <c r="M20" s="9" t="n">
        <f aca="false">IF(E20=0,0,(F20/E20)*100)</f>
        <v>74.0166628419723</v>
      </c>
      <c r="N20" s="9" t="n">
        <f aca="false">D20-H20</f>
        <v>420905.76</v>
      </c>
      <c r="O20" s="9" t="n">
        <f aca="false">E20-H20</f>
        <v>189087.76</v>
      </c>
      <c r="P20" s="7" t="n">
        <f aca="false">H20/E20*100</f>
        <v>74.0166628419723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52553</v>
      </c>
      <c r="F21" s="9" t="n">
        <v>45653.55</v>
      </c>
      <c r="G21" s="9" t="n">
        <v>0</v>
      </c>
      <c r="H21" s="9" t="n">
        <v>45653.55</v>
      </c>
      <c r="I21" s="9" t="n">
        <v>0</v>
      </c>
      <c r="J21" s="9" t="n">
        <v>0</v>
      </c>
      <c r="K21" s="9" t="n">
        <f aca="false">E21-F21</f>
        <v>6899.45</v>
      </c>
      <c r="L21" s="9" t="n">
        <f aca="false">D21-F21</f>
        <v>22444.45</v>
      </c>
      <c r="M21" s="9" t="n">
        <f aca="false">IF(E21=0,0,(F21/E21)*100)</f>
        <v>86.8714440659905</v>
      </c>
      <c r="N21" s="9" t="n">
        <f aca="false">D21-H21</f>
        <v>22444.45</v>
      </c>
      <c r="O21" s="9" t="n">
        <f aca="false">E21-H21</f>
        <v>6899.45</v>
      </c>
      <c r="P21" s="7" t="n">
        <f aca="false">H21/E21*100</f>
        <v>86.8714440659905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128627</v>
      </c>
      <c r="E22" s="7" t="n">
        <v>2663049</v>
      </c>
      <c r="F22" s="7" t="n">
        <v>2224160.97</v>
      </c>
      <c r="G22" s="7" t="n">
        <v>0</v>
      </c>
      <c r="H22" s="7" t="n">
        <v>2223976.2</v>
      </c>
      <c r="I22" s="7" t="n">
        <v>184.77</v>
      </c>
      <c r="J22" s="7" t="n">
        <v>0</v>
      </c>
      <c r="K22" s="7" t="n">
        <f aca="false">E22-F22</f>
        <v>438888.03</v>
      </c>
      <c r="L22" s="7" t="n">
        <f aca="false">D22-F22</f>
        <v>904466.03</v>
      </c>
      <c r="M22" s="7" t="n">
        <f aca="false">IF(E22=0,0,(F22/E22)*100)</f>
        <v>83.5193408007138</v>
      </c>
      <c r="N22" s="7" t="n">
        <f aca="false">D22-H22</f>
        <v>904650.8</v>
      </c>
      <c r="O22" s="7" t="n">
        <f aca="false">E22-H22</f>
        <v>439072.8</v>
      </c>
      <c r="P22" s="7" t="n">
        <f aca="false">H22/E22*100</f>
        <v>83.5124025130593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792297</v>
      </c>
      <c r="E23" s="9" t="n">
        <v>2359172</v>
      </c>
      <c r="F23" s="9" t="n">
        <v>2030306.14</v>
      </c>
      <c r="G23" s="9" t="n">
        <v>0</v>
      </c>
      <c r="H23" s="9" t="n">
        <v>2030121.37</v>
      </c>
      <c r="I23" s="9" t="n">
        <v>184.77</v>
      </c>
      <c r="J23" s="9" t="n">
        <v>0</v>
      </c>
      <c r="K23" s="9" t="n">
        <f aca="false">E23-F23</f>
        <v>328865.86</v>
      </c>
      <c r="L23" s="9" t="n">
        <f aca="false">D23-F23</f>
        <v>761990.86</v>
      </c>
      <c r="M23" s="9" t="n">
        <f aca="false">IF(E23=0,0,(F23/E23)*100)</f>
        <v>86.0601151590473</v>
      </c>
      <c r="N23" s="9" t="n">
        <f aca="false">D23-H23</f>
        <v>762175.63</v>
      </c>
      <c r="O23" s="9" t="n">
        <f aca="false">E23-H23</f>
        <v>329050.63</v>
      </c>
      <c r="P23" s="7" t="n">
        <f aca="false">H23/E23*100</f>
        <v>86.0522831739271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35200</v>
      </c>
      <c r="E24" s="9" t="n">
        <v>35200</v>
      </c>
      <c r="F24" s="9" t="n">
        <v>23944.32</v>
      </c>
      <c r="G24" s="9" t="n">
        <v>0</v>
      </c>
      <c r="H24" s="9" t="n">
        <v>23944.32</v>
      </c>
      <c r="I24" s="9" t="n">
        <v>0</v>
      </c>
      <c r="J24" s="9" t="n">
        <v>0</v>
      </c>
      <c r="K24" s="9" t="n">
        <f aca="false">E24-F24</f>
        <v>11255.68</v>
      </c>
      <c r="L24" s="9" t="n">
        <f aca="false">D24-F24</f>
        <v>11255.68</v>
      </c>
      <c r="M24" s="9" t="n">
        <f aca="false">IF(E24=0,0,(F24/E24)*100)</f>
        <v>68.0236363636364</v>
      </c>
      <c r="N24" s="9" t="n">
        <f aca="false">D24-H24</f>
        <v>11255.68</v>
      </c>
      <c r="O24" s="9" t="n">
        <f aca="false">E24-H24</f>
        <v>11255.68</v>
      </c>
      <c r="P24" s="7" t="n">
        <f aca="false">H24/E24*100</f>
        <v>68.0236363636364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14000</v>
      </c>
      <c r="F25" s="9" t="n">
        <v>6800</v>
      </c>
      <c r="G25" s="9" t="n">
        <v>0</v>
      </c>
      <c r="H25" s="9" t="n">
        <v>6800</v>
      </c>
      <c r="I25" s="9" t="n">
        <v>0</v>
      </c>
      <c r="J25" s="9" t="n">
        <v>0</v>
      </c>
      <c r="K25" s="9" t="n">
        <f aca="false">E25-F25</f>
        <v>7200</v>
      </c>
      <c r="L25" s="9" t="n">
        <f aca="false">D25-F25</f>
        <v>13200</v>
      </c>
      <c r="M25" s="9" t="n">
        <f aca="false">IF(E25=0,0,(F25/E25)*100)</f>
        <v>48.5714285714286</v>
      </c>
      <c r="N25" s="9" t="n">
        <f aca="false">D25-H25</f>
        <v>13200</v>
      </c>
      <c r="O25" s="9" t="n">
        <f aca="false">E25-H25</f>
        <v>7200</v>
      </c>
      <c r="P25" s="7" t="n">
        <f aca="false">H25/E25*100</f>
        <v>48.5714285714286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17263</v>
      </c>
      <c r="E26" s="9" t="n">
        <v>17263</v>
      </c>
      <c r="F26" s="9" t="n">
        <v>11500</v>
      </c>
      <c r="G26" s="9" t="n">
        <v>0</v>
      </c>
      <c r="H26" s="9" t="n">
        <v>11500</v>
      </c>
      <c r="I26" s="9" t="n">
        <v>0</v>
      </c>
      <c r="J26" s="9" t="n">
        <v>0</v>
      </c>
      <c r="K26" s="9" t="n">
        <f aca="false">E26-F26</f>
        <v>5763</v>
      </c>
      <c r="L26" s="9" t="n">
        <f aca="false">D26-F26</f>
        <v>5763</v>
      </c>
      <c r="M26" s="9" t="n">
        <f aca="false">IF(E26=0,0,(F26/E26)*100)</f>
        <v>66.6164629554539</v>
      </c>
      <c r="N26" s="9" t="n">
        <f aca="false">D26-H26</f>
        <v>5763</v>
      </c>
      <c r="O26" s="9" t="n">
        <f aca="false">E26-H26</f>
        <v>5763</v>
      </c>
      <c r="P26" s="7" t="n">
        <f aca="false">H26/E26*100</f>
        <v>66.6164629554539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85000</v>
      </c>
      <c r="E27" s="9" t="n">
        <v>82000</v>
      </c>
      <c r="F27" s="9" t="n">
        <v>48500</v>
      </c>
      <c r="G27" s="9" t="n">
        <v>0</v>
      </c>
      <c r="H27" s="9" t="n">
        <v>48500</v>
      </c>
      <c r="I27" s="9" t="n">
        <v>0</v>
      </c>
      <c r="J27" s="9" t="n">
        <v>0</v>
      </c>
      <c r="K27" s="9" t="n">
        <f aca="false">E27-F27</f>
        <v>33500</v>
      </c>
      <c r="L27" s="9" t="n">
        <f aca="false">D27-F27</f>
        <v>36500</v>
      </c>
      <c r="M27" s="9" t="n">
        <f aca="false">IF(E27=0,0,(F27/E27)*100)</f>
        <v>59.1463414634146</v>
      </c>
      <c r="N27" s="9" t="n">
        <f aca="false">D27-H27</f>
        <v>36500</v>
      </c>
      <c r="O27" s="9" t="n">
        <f aca="false">E27-H27</f>
        <v>33500</v>
      </c>
      <c r="P27" s="7" t="n">
        <f aca="false">H27/E27*100</f>
        <v>59.1463414634146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90012</v>
      </c>
      <c r="E28" s="9" t="n">
        <v>67509</v>
      </c>
      <c r="F28" s="9" t="n">
        <v>26861</v>
      </c>
      <c r="G28" s="9" t="n">
        <v>0</v>
      </c>
      <c r="H28" s="9" t="n">
        <v>26861</v>
      </c>
      <c r="I28" s="9" t="n">
        <v>0</v>
      </c>
      <c r="J28" s="9" t="n">
        <v>0</v>
      </c>
      <c r="K28" s="9" t="n">
        <f aca="false">E28-F28</f>
        <v>40648</v>
      </c>
      <c r="L28" s="9" t="n">
        <f aca="false">D28-F28</f>
        <v>63151</v>
      </c>
      <c r="M28" s="9" t="n">
        <f aca="false">IF(E28=0,0,(F28/E28)*100)</f>
        <v>39.7887689048868</v>
      </c>
      <c r="N28" s="9" t="n">
        <f aca="false">D28-H28</f>
        <v>63151</v>
      </c>
      <c r="O28" s="9" t="n">
        <f aca="false">E28-H28</f>
        <v>40648</v>
      </c>
      <c r="P28" s="7" t="n">
        <f aca="false">H28/E28*100</f>
        <v>39.7887689048868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41355</v>
      </c>
      <c r="E29" s="9" t="n">
        <v>41355</v>
      </c>
      <c r="F29" s="9" t="n">
        <v>34792.75</v>
      </c>
      <c r="G29" s="9" t="n">
        <v>0</v>
      </c>
      <c r="H29" s="9" t="n">
        <v>34792.75</v>
      </c>
      <c r="I29" s="9" t="n">
        <v>0</v>
      </c>
      <c r="J29" s="9" t="n">
        <v>0</v>
      </c>
      <c r="K29" s="9" t="n">
        <f aca="false">E29-F29</f>
        <v>6562.25</v>
      </c>
      <c r="L29" s="9" t="n">
        <f aca="false">D29-F29</f>
        <v>6562.25</v>
      </c>
      <c r="M29" s="9" t="n">
        <f aca="false">IF(E29=0,0,(F29/E29)*100)</f>
        <v>84.1319066618305</v>
      </c>
      <c r="N29" s="9" t="n">
        <f aca="false">D29-H29</f>
        <v>6562.25</v>
      </c>
      <c r="O29" s="9" t="n">
        <f aca="false">E29-H29</f>
        <v>6562.25</v>
      </c>
      <c r="P29" s="7" t="n">
        <f aca="false">H29/E29*100</f>
        <v>84.1319066618305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47500</v>
      </c>
      <c r="E30" s="9" t="n">
        <v>46550</v>
      </c>
      <c r="F30" s="9" t="n">
        <v>41456.76</v>
      </c>
      <c r="G30" s="9" t="n">
        <v>0</v>
      </c>
      <c r="H30" s="9" t="n">
        <v>41456.76</v>
      </c>
      <c r="I30" s="9" t="n">
        <v>0</v>
      </c>
      <c r="J30" s="9" t="n">
        <v>0</v>
      </c>
      <c r="K30" s="9" t="n">
        <f aca="false">E30-F30</f>
        <v>5093.24</v>
      </c>
      <c r="L30" s="9" t="n">
        <f aca="false">D30-F30</f>
        <v>6043.24</v>
      </c>
      <c r="M30" s="9" t="n">
        <f aca="false">IF(E30=0,0,(F30/E30)*100)</f>
        <v>89.0585606874329</v>
      </c>
      <c r="N30" s="9" t="n">
        <f aca="false">D30-H30</f>
        <v>6043.24</v>
      </c>
      <c r="O30" s="9" t="n">
        <f aca="false">E30-H30</f>
        <v>5093.24</v>
      </c>
      <c r="P30" s="7" t="n">
        <f aca="false">H30/E30*100</f>
        <v>89.0585606874329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407424.67</v>
      </c>
      <c r="E31" s="7" t="n">
        <v>4133841.67</v>
      </c>
      <c r="F31" s="7" t="n">
        <v>3675668.86</v>
      </c>
      <c r="G31" s="7" t="n">
        <v>0</v>
      </c>
      <c r="H31" s="7" t="n">
        <v>3673888.35</v>
      </c>
      <c r="I31" s="7" t="n">
        <v>1780.51</v>
      </c>
      <c r="J31" s="7" t="n">
        <v>0</v>
      </c>
      <c r="K31" s="7" t="n">
        <f aca="false">E31-F31</f>
        <v>458172.81</v>
      </c>
      <c r="L31" s="7" t="n">
        <f aca="false">D31-F31</f>
        <v>1731755.81</v>
      </c>
      <c r="M31" s="7" t="n">
        <f aca="false">IF(E31=0,0,(F31/E31)*100)</f>
        <v>88.9165370477288</v>
      </c>
      <c r="N31" s="7" t="n">
        <f aca="false">D31-H31</f>
        <v>1733536.32</v>
      </c>
      <c r="O31" s="7" t="n">
        <f aca="false">E31-H31</f>
        <v>459953.32</v>
      </c>
      <c r="P31" s="7" t="n">
        <f aca="false">H31/E31*100</f>
        <v>88.8734654900317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23965</v>
      </c>
      <c r="E32" s="9" t="n">
        <v>3042585</v>
      </c>
      <c r="F32" s="9" t="n">
        <v>2826109.84</v>
      </c>
      <c r="G32" s="9" t="n">
        <v>0</v>
      </c>
      <c r="H32" s="9" t="n">
        <v>2826109.84</v>
      </c>
      <c r="I32" s="9" t="n">
        <v>0</v>
      </c>
      <c r="J32" s="9" t="n">
        <v>0</v>
      </c>
      <c r="K32" s="9" t="n">
        <f aca="false">E32-F32</f>
        <v>216475.16</v>
      </c>
      <c r="L32" s="9" t="n">
        <f aca="false">D32-F32</f>
        <v>1197855.16</v>
      </c>
      <c r="M32" s="9" t="n">
        <f aca="false">IF(E32=0,0,(F32/E32)*100)</f>
        <v>92.8851565363005</v>
      </c>
      <c r="N32" s="9" t="n">
        <f aca="false">D32-H32</f>
        <v>1197855.16</v>
      </c>
      <c r="O32" s="9" t="n">
        <f aca="false">E32-H32</f>
        <v>216475.16</v>
      </c>
      <c r="P32" s="7" t="n">
        <f aca="false">H32/E32*100</f>
        <v>92.8851565363005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9583</v>
      </c>
      <c r="E33" s="9" t="n">
        <v>127147</v>
      </c>
      <c r="F33" s="9" t="n">
        <v>112716.67</v>
      </c>
      <c r="G33" s="9" t="n">
        <v>0</v>
      </c>
      <c r="H33" s="9" t="n">
        <v>112715.67</v>
      </c>
      <c r="I33" s="9" t="n">
        <v>1</v>
      </c>
      <c r="J33" s="9" t="n">
        <v>0</v>
      </c>
      <c r="K33" s="9" t="n">
        <f aca="false">E33-F33</f>
        <v>14430.33</v>
      </c>
      <c r="L33" s="9" t="n">
        <f aca="false">D33-F33</f>
        <v>46866.33</v>
      </c>
      <c r="M33" s="9" t="n">
        <f aca="false">IF(E33=0,0,(F33/E33)*100)</f>
        <v>88.6506720567532</v>
      </c>
      <c r="N33" s="9" t="n">
        <f aca="false">D33-H33</f>
        <v>46867.33</v>
      </c>
      <c r="O33" s="9" t="n">
        <f aca="false">E33-H33</f>
        <v>14431.33</v>
      </c>
      <c r="P33" s="7" t="n">
        <f aca="false">H33/E33*100</f>
        <v>88.6498855655265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2746</v>
      </c>
      <c r="E34" s="9" t="n">
        <v>121626</v>
      </c>
      <c r="F34" s="9" t="n">
        <v>114630.74</v>
      </c>
      <c r="G34" s="9" t="n">
        <v>0</v>
      </c>
      <c r="H34" s="9" t="n">
        <v>114630.74</v>
      </c>
      <c r="I34" s="9" t="n">
        <v>0</v>
      </c>
      <c r="J34" s="9" t="n">
        <v>0</v>
      </c>
      <c r="K34" s="9" t="n">
        <f aca="false">E34-F34</f>
        <v>6995.26</v>
      </c>
      <c r="L34" s="9" t="n">
        <f aca="false">D34-F34</f>
        <v>48115.26</v>
      </c>
      <c r="M34" s="9" t="n">
        <f aca="false">IF(E34=0,0,(F34/E34)*100)</f>
        <v>94.2485488300199</v>
      </c>
      <c r="N34" s="9" t="n">
        <f aca="false">D34-H34</f>
        <v>48115.26</v>
      </c>
      <c r="O34" s="9" t="n">
        <f aca="false">E34-H34</f>
        <v>6995.26</v>
      </c>
      <c r="P34" s="7" t="n">
        <f aca="false">H34/E34*100</f>
        <v>94.2485488300199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4199</v>
      </c>
      <c r="E35" s="9" t="n">
        <v>117659</v>
      </c>
      <c r="F35" s="9" t="n">
        <v>111507.71</v>
      </c>
      <c r="G35" s="9" t="n">
        <v>0</v>
      </c>
      <c r="H35" s="9" t="n">
        <v>111507.71</v>
      </c>
      <c r="I35" s="9" t="n">
        <v>0</v>
      </c>
      <c r="J35" s="9" t="n">
        <v>0</v>
      </c>
      <c r="K35" s="9" t="n">
        <f aca="false">E35-F35</f>
        <v>6151.28999999999</v>
      </c>
      <c r="L35" s="9" t="n">
        <f aca="false">D35-F35</f>
        <v>42691.29</v>
      </c>
      <c r="M35" s="9" t="n">
        <f aca="false">IF(E35=0,0,(F35/E35)*100)</f>
        <v>94.7719341486839</v>
      </c>
      <c r="N35" s="9" t="n">
        <f aca="false">D35-H35</f>
        <v>42691.29</v>
      </c>
      <c r="O35" s="9" t="n">
        <f aca="false">E35-H35</f>
        <v>6151.28999999999</v>
      </c>
      <c r="P35" s="7" t="n">
        <f aca="false">H35/E35*100</f>
        <v>94.7719341486839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193383</v>
      </c>
      <c r="E36" s="9" t="n">
        <v>166057</v>
      </c>
      <c r="F36" s="9" t="n">
        <v>102506.81</v>
      </c>
      <c r="G36" s="9" t="n">
        <v>0</v>
      </c>
      <c r="H36" s="9" t="n">
        <v>102506.81</v>
      </c>
      <c r="I36" s="9" t="n">
        <v>0</v>
      </c>
      <c r="J36" s="9" t="n">
        <v>0</v>
      </c>
      <c r="K36" s="9" t="n">
        <f aca="false">E36-F36</f>
        <v>63550.19</v>
      </c>
      <c r="L36" s="9" t="n">
        <f aca="false">D36-F36</f>
        <v>90876.19</v>
      </c>
      <c r="M36" s="9" t="n">
        <f aca="false">IF(E36=0,0,(F36/E36)*100)</f>
        <v>61.7298939520767</v>
      </c>
      <c r="N36" s="9" t="n">
        <f aca="false">D36-H36</f>
        <v>90876.19</v>
      </c>
      <c r="O36" s="9" t="n">
        <f aca="false">E36-H36</f>
        <v>63550.19</v>
      </c>
      <c r="P36" s="7" t="n">
        <f aca="false">H36/E36*100</f>
        <v>61.7298939520767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232449</v>
      </c>
      <c r="E37" s="9" t="n">
        <v>161006</v>
      </c>
      <c r="F37" s="9" t="n">
        <v>100092.14</v>
      </c>
      <c r="G37" s="9" t="n">
        <v>0</v>
      </c>
      <c r="H37" s="9" t="n">
        <v>100092.14</v>
      </c>
      <c r="I37" s="9" t="n">
        <v>0</v>
      </c>
      <c r="J37" s="9" t="n">
        <v>0</v>
      </c>
      <c r="K37" s="9" t="n">
        <f aca="false">E37-F37</f>
        <v>60913.86</v>
      </c>
      <c r="L37" s="9" t="n">
        <f aca="false">D37-F37</f>
        <v>132356.86</v>
      </c>
      <c r="M37" s="9" t="n">
        <f aca="false">IF(E37=0,0,(F37/E37)*100)</f>
        <v>62.1667142839397</v>
      </c>
      <c r="N37" s="9" t="n">
        <f aca="false">D37-H37</f>
        <v>132356.86</v>
      </c>
      <c r="O37" s="9" t="n">
        <f aca="false">E37-H37</f>
        <v>60913.86</v>
      </c>
      <c r="P37" s="7" t="n">
        <f aca="false">H37/E37*100</f>
        <v>62.1667142839397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18400</v>
      </c>
      <c r="E38" s="9" t="n">
        <v>89937</v>
      </c>
      <c r="F38" s="9" t="n">
        <v>75043.79</v>
      </c>
      <c r="G38" s="9" t="n">
        <v>0</v>
      </c>
      <c r="H38" s="9" t="n">
        <v>75043.79</v>
      </c>
      <c r="I38" s="9" t="n">
        <v>0</v>
      </c>
      <c r="J38" s="9" t="n">
        <v>0</v>
      </c>
      <c r="K38" s="9" t="n">
        <f aca="false">E38-F38</f>
        <v>14893.21</v>
      </c>
      <c r="L38" s="9" t="n">
        <f aca="false">D38-F38</f>
        <v>43356.21</v>
      </c>
      <c r="M38" s="9" t="n">
        <f aca="false">IF(E38=0,0,(F38/E38)*100)</f>
        <v>83.4403971669057</v>
      </c>
      <c r="N38" s="9" t="n">
        <f aca="false">D38-H38</f>
        <v>43356.21</v>
      </c>
      <c r="O38" s="9" t="n">
        <f aca="false">E38-H38</f>
        <v>14893.21</v>
      </c>
      <c r="P38" s="7" t="n">
        <f aca="false">H38/E38*100</f>
        <v>83.4403971669057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62699.67</v>
      </c>
      <c r="E39" s="9" t="n">
        <v>307824.67</v>
      </c>
      <c r="F39" s="9" t="n">
        <v>233061.16</v>
      </c>
      <c r="G39" s="9" t="n">
        <v>0</v>
      </c>
      <c r="H39" s="9" t="n">
        <v>231281.65</v>
      </c>
      <c r="I39" s="9" t="n">
        <v>1779.51</v>
      </c>
      <c r="J39" s="9" t="n">
        <v>0</v>
      </c>
      <c r="K39" s="9" t="n">
        <f aca="false">E39-F39</f>
        <v>74763.51</v>
      </c>
      <c r="L39" s="9" t="n">
        <f aca="false">D39-F39</f>
        <v>129638.51</v>
      </c>
      <c r="M39" s="9" t="n">
        <f aca="false">IF(E39=0,0,(F39/E39)*100)</f>
        <v>75.7123072689398</v>
      </c>
      <c r="N39" s="9" t="n">
        <f aca="false">D39-H39</f>
        <v>131418.02</v>
      </c>
      <c r="O39" s="9" t="n">
        <f aca="false">E39-H39</f>
        <v>76543.02</v>
      </c>
      <c r="P39" s="7" t="n">
        <f aca="false">H39/E39*100</f>
        <v>75.1342152011403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406700</v>
      </c>
      <c r="E40" s="7" t="n">
        <v>406700</v>
      </c>
      <c r="F40" s="7" t="n">
        <v>361324.6</v>
      </c>
      <c r="G40" s="7" t="n">
        <v>0</v>
      </c>
      <c r="H40" s="7" t="n">
        <v>361324.6</v>
      </c>
      <c r="I40" s="7" t="n">
        <v>0</v>
      </c>
      <c r="J40" s="7" t="n">
        <v>0</v>
      </c>
      <c r="K40" s="7" t="n">
        <f aca="false">E40-F40</f>
        <v>45375.4</v>
      </c>
      <c r="L40" s="7" t="n">
        <f aca="false">D40-F40</f>
        <v>45375.4</v>
      </c>
      <c r="M40" s="7" t="n">
        <f aca="false">IF(E40=0,0,(F40/E40)*100)</f>
        <v>88.8430292598967</v>
      </c>
      <c r="N40" s="7" t="n">
        <f aca="false">D40-H40</f>
        <v>45375.4</v>
      </c>
      <c r="O40" s="7" t="n">
        <f aca="false">E40-H40</f>
        <v>45375.4</v>
      </c>
      <c r="P40" s="7" t="n">
        <f aca="false">H40/E40*100</f>
        <v>88.8430292598967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76200</v>
      </c>
      <c r="E41" s="9" t="n">
        <v>376200</v>
      </c>
      <c r="F41" s="9" t="n">
        <v>356331.8</v>
      </c>
      <c r="G41" s="9" t="n">
        <v>0</v>
      </c>
      <c r="H41" s="9" t="n">
        <v>356331.8</v>
      </c>
      <c r="I41" s="9" t="n">
        <v>0</v>
      </c>
      <c r="J41" s="9" t="n">
        <v>0</v>
      </c>
      <c r="K41" s="9" t="n">
        <f aca="false">E41-F41</f>
        <v>19868.2</v>
      </c>
      <c r="L41" s="9" t="n">
        <f aca="false">D41-F41</f>
        <v>19868.2</v>
      </c>
      <c r="M41" s="9" t="n">
        <f aca="false">IF(E41=0,0,(F41/E41)*100)</f>
        <v>94.7187134502924</v>
      </c>
      <c r="N41" s="9" t="n">
        <f aca="false">D41-H41</f>
        <v>19868.2</v>
      </c>
      <c r="O41" s="9" t="n">
        <f aca="false">E41-H41</f>
        <v>19868.2</v>
      </c>
      <c r="P41" s="7" t="n">
        <f aca="false">H41/E41*100</f>
        <v>94.7187134502924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2500</v>
      </c>
      <c r="E42" s="9" t="n">
        <v>250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2500</v>
      </c>
      <c r="L42" s="9" t="n">
        <f aca="false">D42-F42</f>
        <v>2500</v>
      </c>
      <c r="M42" s="9" t="n">
        <f aca="false">IF(E42=0,0,(F42/E42)*100)</f>
        <v>0</v>
      </c>
      <c r="N42" s="9" t="n">
        <f aca="false">D42-H42</f>
        <v>2500</v>
      </c>
      <c r="O42" s="9" t="n">
        <f aca="false">E42-H42</f>
        <v>2500</v>
      </c>
      <c r="P42" s="7" t="n">
        <f aca="false">H42/E42*100</f>
        <v>0</v>
      </c>
    </row>
    <row r="43" customFormat="false" ht="25.5" hidden="false" customHeight="false" outlineLevel="0" collapsed="false">
      <c r="A43" s="8" t="s">
        <v>31</v>
      </c>
      <c r="B43" s="8" t="s">
        <v>32</v>
      </c>
      <c r="C43" s="9" t="n">
        <v>5000</v>
      </c>
      <c r="D43" s="9" t="n">
        <v>5000</v>
      </c>
      <c r="E43" s="9" t="n">
        <v>5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5000</v>
      </c>
      <c r="L43" s="9" t="n">
        <f aca="false">D43-F43</f>
        <v>5000</v>
      </c>
      <c r="M43" s="9" t="n">
        <f aca="false">IF(E43=0,0,(F43/E43)*100)</f>
        <v>0</v>
      </c>
      <c r="N43" s="9" t="n">
        <f aca="false">D43-H43</f>
        <v>5000</v>
      </c>
      <c r="O43" s="9" t="n">
        <f aca="false">E43-H43</f>
        <v>5000</v>
      </c>
      <c r="P43" s="7" t="n">
        <f aca="false">H43/E43*100</f>
        <v>0</v>
      </c>
    </row>
    <row r="44" customFormat="false" ht="25.5" hidden="false" customHeight="false" outlineLevel="0" collapsed="false">
      <c r="A44" s="8" t="s">
        <v>33</v>
      </c>
      <c r="B44" s="8" t="s">
        <v>34</v>
      </c>
      <c r="C44" s="9" t="n">
        <v>10000</v>
      </c>
      <c r="D44" s="9" t="n">
        <v>10000</v>
      </c>
      <c r="E44" s="9" t="n">
        <v>10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10000</v>
      </c>
      <c r="L44" s="9" t="n">
        <f aca="false">D44-F44</f>
        <v>10000</v>
      </c>
      <c r="M44" s="9" t="n">
        <f aca="false">IF(E44=0,0,(F44/E44)*100)</f>
        <v>0</v>
      </c>
      <c r="N44" s="9" t="n">
        <f aca="false">D44-H44</f>
        <v>10000</v>
      </c>
      <c r="O44" s="9" t="n">
        <f aca="false">E44-H44</f>
        <v>10000</v>
      </c>
      <c r="P44" s="7" t="n">
        <f aca="false">H44/E44*100</f>
        <v>0</v>
      </c>
    </row>
    <row r="45" customFormat="false" ht="25.5" hidden="false" customHeight="false" outlineLevel="0" collapsed="false">
      <c r="A45" s="8" t="s">
        <v>35</v>
      </c>
      <c r="B45" s="8" t="s">
        <v>36</v>
      </c>
      <c r="C45" s="9" t="n">
        <v>10000</v>
      </c>
      <c r="D45" s="9" t="n">
        <v>10000</v>
      </c>
      <c r="E45" s="9" t="n">
        <v>10000</v>
      </c>
      <c r="F45" s="9" t="n">
        <v>4992.8</v>
      </c>
      <c r="G45" s="9" t="n">
        <v>0</v>
      </c>
      <c r="H45" s="9" t="n">
        <v>4992.8</v>
      </c>
      <c r="I45" s="9" t="n">
        <v>0</v>
      </c>
      <c r="J45" s="9" t="n">
        <v>0</v>
      </c>
      <c r="K45" s="9" t="n">
        <f aca="false">E45-F45</f>
        <v>5007.2</v>
      </c>
      <c r="L45" s="9" t="n">
        <f aca="false">D45-F45</f>
        <v>5007.2</v>
      </c>
      <c r="M45" s="9" t="n">
        <f aca="false">IF(E45=0,0,(F45/E45)*100)</f>
        <v>49.928</v>
      </c>
      <c r="N45" s="9" t="n">
        <f aca="false">D45-H45</f>
        <v>5007.2</v>
      </c>
      <c r="O45" s="9" t="n">
        <f aca="false">E45-H45</f>
        <v>5007.2</v>
      </c>
      <c r="P45" s="7" t="n">
        <f aca="false">H45/E45*100</f>
        <v>49.928</v>
      </c>
    </row>
    <row r="46" customFormat="false" ht="25.5" hidden="false" customHeight="false" outlineLevel="0" collapsed="false">
      <c r="A46" s="8" t="s">
        <v>37</v>
      </c>
      <c r="B46" s="8" t="s">
        <v>38</v>
      </c>
      <c r="C46" s="9" t="n">
        <v>3000</v>
      </c>
      <c r="D46" s="9" t="n">
        <v>3000</v>
      </c>
      <c r="E46" s="9" t="n">
        <v>300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E46-F46</f>
        <v>3000</v>
      </c>
      <c r="L46" s="9" t="n">
        <f aca="false">D46-F46</f>
        <v>3000</v>
      </c>
      <c r="M46" s="9" t="n">
        <f aca="false">IF(E46=0,0,(F46/E46)*100)</f>
        <v>0</v>
      </c>
      <c r="N46" s="9" t="n">
        <f aca="false">D46-H46</f>
        <v>3000</v>
      </c>
      <c r="O46" s="9" t="n">
        <f aca="false">E46-H46</f>
        <v>3000</v>
      </c>
      <c r="P46" s="7" t="n">
        <f aca="false">H46/E46*100</f>
        <v>0</v>
      </c>
    </row>
    <row r="47" customFormat="false" ht="12.75" hidden="false" customHeight="false" outlineLevel="0" collapsed="false">
      <c r="A47" s="6" t="s">
        <v>47</v>
      </c>
      <c r="B47" s="6" t="s">
        <v>48</v>
      </c>
      <c r="C47" s="7" t="n">
        <v>616785</v>
      </c>
      <c r="D47" s="7" t="n">
        <v>742602</v>
      </c>
      <c r="E47" s="7" t="n">
        <v>595750</v>
      </c>
      <c r="F47" s="7" t="n">
        <v>407353.17</v>
      </c>
      <c r="G47" s="7" t="n">
        <v>0</v>
      </c>
      <c r="H47" s="7" t="n">
        <v>407353.17</v>
      </c>
      <c r="I47" s="7" t="n">
        <v>0</v>
      </c>
      <c r="J47" s="7" t="n">
        <v>0</v>
      </c>
      <c r="K47" s="7" t="n">
        <f aca="false">E47-F47</f>
        <v>188396.83</v>
      </c>
      <c r="L47" s="7" t="n">
        <f aca="false">D47-F47</f>
        <v>335248.83</v>
      </c>
      <c r="M47" s="7" t="n">
        <f aca="false">IF(E47=0,0,(F47/E47)*100)</f>
        <v>68.3765287452791</v>
      </c>
      <c r="N47" s="7" t="n">
        <f aca="false">D47-H47</f>
        <v>335248.83</v>
      </c>
      <c r="O47" s="7" t="n">
        <f aca="false">E47-H47</f>
        <v>188396.83</v>
      </c>
      <c r="P47" s="7" t="n">
        <f aca="false">H47/E47*100</f>
        <v>68.3765287452791</v>
      </c>
    </row>
    <row r="48" customFormat="false" ht="25.5" hidden="false" customHeight="false" outlineLevel="0" collapsed="false">
      <c r="A48" s="8" t="s">
        <v>23</v>
      </c>
      <c r="B48" s="8" t="s">
        <v>24</v>
      </c>
      <c r="C48" s="9" t="n">
        <v>20200</v>
      </c>
      <c r="D48" s="9" t="n">
        <v>20200</v>
      </c>
      <c r="E48" s="9" t="n">
        <v>20200</v>
      </c>
      <c r="F48" s="9" t="n">
        <v>20200</v>
      </c>
      <c r="G48" s="9" t="n">
        <v>0</v>
      </c>
      <c r="H48" s="9" t="n">
        <v>20200</v>
      </c>
      <c r="I48" s="9" t="n">
        <v>0</v>
      </c>
      <c r="J48" s="9" t="n">
        <v>0</v>
      </c>
      <c r="K48" s="9" t="n">
        <f aca="false">E48-F48</f>
        <v>0</v>
      </c>
      <c r="L48" s="9" t="n">
        <f aca="false">D48-F48</f>
        <v>0</v>
      </c>
      <c r="M48" s="9" t="n">
        <f aca="false">IF(E48=0,0,(F48/E48)*100)</f>
        <v>100</v>
      </c>
      <c r="N48" s="9" t="n">
        <f aca="false">D48-H48</f>
        <v>0</v>
      </c>
      <c r="O48" s="9" t="n">
        <f aca="false">E48-H48</f>
        <v>0</v>
      </c>
      <c r="P48" s="7" t="n">
        <f aca="false">H48/E48*100</f>
        <v>100</v>
      </c>
    </row>
    <row r="49" customFormat="false" ht="25.5" hidden="false" customHeight="false" outlineLevel="0" collapsed="false">
      <c r="A49" s="8" t="s">
        <v>25</v>
      </c>
      <c r="B49" s="8" t="s">
        <v>26</v>
      </c>
      <c r="C49" s="9" t="n">
        <v>71300</v>
      </c>
      <c r="D49" s="9" t="n">
        <v>127500</v>
      </c>
      <c r="E49" s="9" t="n">
        <v>116090</v>
      </c>
      <c r="F49" s="9" t="n">
        <v>60523.86</v>
      </c>
      <c r="G49" s="9" t="n">
        <v>0</v>
      </c>
      <c r="H49" s="9" t="n">
        <v>60523.86</v>
      </c>
      <c r="I49" s="9" t="n">
        <v>0</v>
      </c>
      <c r="J49" s="9" t="n">
        <v>0</v>
      </c>
      <c r="K49" s="9" t="n">
        <f aca="false">E49-F49</f>
        <v>55566.14</v>
      </c>
      <c r="L49" s="9" t="n">
        <f aca="false">D49-F49</f>
        <v>66976.14</v>
      </c>
      <c r="M49" s="9" t="n">
        <f aca="false">IF(E49=0,0,(F49/E49)*100)</f>
        <v>52.1352915841158</v>
      </c>
      <c r="N49" s="9" t="n">
        <f aca="false">D49-H49</f>
        <v>66976.14</v>
      </c>
      <c r="O49" s="9" t="n">
        <f aca="false">E49-H49</f>
        <v>55566.14</v>
      </c>
      <c r="P49" s="7" t="n">
        <f aca="false">H49/E49*100</f>
        <v>52.1352915841158</v>
      </c>
    </row>
    <row r="50" customFormat="false" ht="25.5" hidden="false" customHeight="false" outlineLevel="0" collapsed="false">
      <c r="A50" s="8" t="s">
        <v>27</v>
      </c>
      <c r="B50" s="8" t="s">
        <v>28</v>
      </c>
      <c r="C50" s="9" t="n">
        <v>85000</v>
      </c>
      <c r="D50" s="9" t="n">
        <v>82500</v>
      </c>
      <c r="E50" s="9" t="n">
        <v>63050</v>
      </c>
      <c r="F50" s="9" t="n">
        <v>29062.15</v>
      </c>
      <c r="G50" s="9" t="n">
        <v>0</v>
      </c>
      <c r="H50" s="9" t="n">
        <v>29062.15</v>
      </c>
      <c r="I50" s="9" t="n">
        <v>0</v>
      </c>
      <c r="J50" s="9" t="n">
        <v>0</v>
      </c>
      <c r="K50" s="9" t="n">
        <f aca="false">E50-F50</f>
        <v>33987.85</v>
      </c>
      <c r="L50" s="9" t="n">
        <f aca="false">D50-F50</f>
        <v>53437.85</v>
      </c>
      <c r="M50" s="9" t="n">
        <f aca="false">IF(E50=0,0,(F50/E50)*100)</f>
        <v>46.0938144329897</v>
      </c>
      <c r="N50" s="9" t="n">
        <f aca="false">D50-H50</f>
        <v>53437.85</v>
      </c>
      <c r="O50" s="9" t="n">
        <f aca="false">E50-H50</f>
        <v>33987.85</v>
      </c>
      <c r="P50" s="7" t="n">
        <f aca="false">H50/E50*100</f>
        <v>46.0938144329897</v>
      </c>
    </row>
    <row r="51" customFormat="false" ht="25.5" hidden="false" customHeight="false" outlineLevel="0" collapsed="false">
      <c r="A51" s="8" t="s">
        <v>29</v>
      </c>
      <c r="B51" s="8" t="s">
        <v>30</v>
      </c>
      <c r="C51" s="9" t="n">
        <v>10200</v>
      </c>
      <c r="D51" s="9" t="n">
        <v>62817</v>
      </c>
      <c r="E51" s="9" t="n">
        <v>59961</v>
      </c>
      <c r="F51" s="9" t="n">
        <v>51984.87</v>
      </c>
      <c r="G51" s="9" t="n">
        <v>0</v>
      </c>
      <c r="H51" s="9" t="n">
        <v>51984.87</v>
      </c>
      <c r="I51" s="9" t="n">
        <v>0</v>
      </c>
      <c r="J51" s="9" t="n">
        <v>0</v>
      </c>
      <c r="K51" s="9" t="n">
        <f aca="false">E51-F51</f>
        <v>7976.13</v>
      </c>
      <c r="L51" s="9" t="n">
        <f aca="false">D51-F51</f>
        <v>10832.13</v>
      </c>
      <c r="M51" s="9" t="n">
        <f aca="false">IF(E51=0,0,(F51/E51)*100)</f>
        <v>86.697803572322</v>
      </c>
      <c r="N51" s="9" t="n">
        <f aca="false">D51-H51</f>
        <v>10832.13</v>
      </c>
      <c r="O51" s="9" t="n">
        <f aca="false">E51-H51</f>
        <v>7976.13</v>
      </c>
      <c r="P51" s="7" t="n">
        <f aca="false">H51/E51*100</f>
        <v>86.697803572322</v>
      </c>
    </row>
    <row r="52" customFormat="false" ht="25.5" hidden="false" customHeight="false" outlineLevel="0" collapsed="false">
      <c r="A52" s="8" t="s">
        <v>31</v>
      </c>
      <c r="B52" s="8" t="s">
        <v>32</v>
      </c>
      <c r="C52" s="9" t="n">
        <v>35000</v>
      </c>
      <c r="D52" s="9" t="n">
        <v>35000</v>
      </c>
      <c r="E52" s="9" t="n">
        <v>33500</v>
      </c>
      <c r="F52" s="9" t="n">
        <v>10775.82</v>
      </c>
      <c r="G52" s="9" t="n">
        <v>0</v>
      </c>
      <c r="H52" s="9" t="n">
        <v>10775.82</v>
      </c>
      <c r="I52" s="9" t="n">
        <v>0</v>
      </c>
      <c r="J52" s="9" t="n">
        <v>0</v>
      </c>
      <c r="K52" s="9" t="n">
        <f aca="false">E52-F52</f>
        <v>22724.18</v>
      </c>
      <c r="L52" s="9" t="n">
        <f aca="false">D52-F52</f>
        <v>24224.18</v>
      </c>
      <c r="M52" s="9" t="n">
        <f aca="false">IF(E52=0,0,(F52/E52)*100)</f>
        <v>32.1666268656716</v>
      </c>
      <c r="N52" s="9" t="n">
        <f aca="false">D52-H52</f>
        <v>24224.18</v>
      </c>
      <c r="O52" s="9" t="n">
        <f aca="false">E52-H52</f>
        <v>22724.18</v>
      </c>
      <c r="P52" s="7" t="n">
        <f aca="false">H52/E52*100</f>
        <v>32.1666268656716</v>
      </c>
    </row>
    <row r="53" customFormat="false" ht="25.5" hidden="false" customHeight="false" outlineLevel="0" collapsed="false">
      <c r="A53" s="8" t="s">
        <v>33</v>
      </c>
      <c r="B53" s="8" t="s">
        <v>34</v>
      </c>
      <c r="C53" s="9" t="n">
        <v>194145</v>
      </c>
      <c r="D53" s="9" t="n">
        <v>194145</v>
      </c>
      <c r="E53" s="9" t="n">
        <v>121809</v>
      </c>
      <c r="F53" s="9" t="n">
        <v>76925.51</v>
      </c>
      <c r="G53" s="9" t="n">
        <v>0</v>
      </c>
      <c r="H53" s="9" t="n">
        <v>76925.51</v>
      </c>
      <c r="I53" s="9" t="n">
        <v>0</v>
      </c>
      <c r="J53" s="9" t="n">
        <v>0</v>
      </c>
      <c r="K53" s="9" t="n">
        <f aca="false">E53-F53</f>
        <v>44883.49</v>
      </c>
      <c r="L53" s="9" t="n">
        <f aca="false">D53-F53</f>
        <v>117219.49</v>
      </c>
      <c r="M53" s="9" t="n">
        <f aca="false">IF(E53=0,0,(F53/E53)*100)</f>
        <v>63.1525667233127</v>
      </c>
      <c r="N53" s="9" t="n">
        <f aca="false">D53-H53</f>
        <v>117219.49</v>
      </c>
      <c r="O53" s="9" t="n">
        <f aca="false">E53-H53</f>
        <v>44883.49</v>
      </c>
      <c r="P53" s="7" t="n">
        <f aca="false">H53/E53*100</f>
        <v>63.1525667233127</v>
      </c>
    </row>
    <row r="54" customFormat="false" ht="25.5" hidden="false" customHeight="false" outlineLevel="0" collapsed="false">
      <c r="A54" s="8" t="s">
        <v>35</v>
      </c>
      <c r="B54" s="8" t="s">
        <v>36</v>
      </c>
      <c r="C54" s="9" t="n">
        <v>97000</v>
      </c>
      <c r="D54" s="9" t="n">
        <v>79500</v>
      </c>
      <c r="E54" s="9" t="n">
        <v>67500</v>
      </c>
      <c r="F54" s="9" t="n">
        <v>53918.14</v>
      </c>
      <c r="G54" s="9" t="n">
        <v>0</v>
      </c>
      <c r="H54" s="9" t="n">
        <v>53918.14</v>
      </c>
      <c r="I54" s="9" t="n">
        <v>0</v>
      </c>
      <c r="J54" s="9" t="n">
        <v>0</v>
      </c>
      <c r="K54" s="9" t="n">
        <f aca="false">E54-F54</f>
        <v>13581.86</v>
      </c>
      <c r="L54" s="9" t="n">
        <f aca="false">D54-F54</f>
        <v>25581.86</v>
      </c>
      <c r="M54" s="9" t="n">
        <f aca="false">IF(E54=0,0,(F54/E54)*100)</f>
        <v>79.8787259259259</v>
      </c>
      <c r="N54" s="9" t="n">
        <f aca="false">D54-H54</f>
        <v>25581.86</v>
      </c>
      <c r="O54" s="9" t="n">
        <f aca="false">E54-H54</f>
        <v>13581.86</v>
      </c>
      <c r="P54" s="7" t="n">
        <f aca="false">H54/E54*100</f>
        <v>79.8787259259259</v>
      </c>
    </row>
    <row r="55" customFormat="false" ht="25.5" hidden="false" customHeight="false" outlineLevel="0" collapsed="false">
      <c r="A55" s="8" t="s">
        <v>37</v>
      </c>
      <c r="B55" s="8" t="s">
        <v>38</v>
      </c>
      <c r="C55" s="9" t="n">
        <v>103940</v>
      </c>
      <c r="D55" s="9" t="n">
        <v>140940</v>
      </c>
      <c r="E55" s="9" t="n">
        <v>113640</v>
      </c>
      <c r="F55" s="9" t="n">
        <v>103962.82</v>
      </c>
      <c r="G55" s="9" t="n">
        <v>0</v>
      </c>
      <c r="H55" s="9" t="n">
        <v>103962.82</v>
      </c>
      <c r="I55" s="9" t="n">
        <v>0</v>
      </c>
      <c r="J55" s="9" t="n">
        <v>0</v>
      </c>
      <c r="K55" s="9" t="n">
        <f aca="false">E55-F55</f>
        <v>9677.17999999999</v>
      </c>
      <c r="L55" s="9" t="n">
        <f aca="false">D55-F55</f>
        <v>36977.18</v>
      </c>
      <c r="M55" s="9" t="n">
        <f aca="false">IF(E55=0,0,(F55/E55)*100)</f>
        <v>91.4843541006688</v>
      </c>
      <c r="N55" s="9" t="n">
        <f aca="false">D55-H55</f>
        <v>36977.18</v>
      </c>
      <c r="O55" s="9" t="n">
        <f aca="false">E55-H55</f>
        <v>9677.17999999999</v>
      </c>
      <c r="P55" s="7" t="n">
        <f aca="false">H55/E55*100</f>
        <v>91.4843541006688</v>
      </c>
    </row>
    <row r="56" customFormat="false" ht="12.75" hidden="false" customHeight="false" outlineLevel="0" collapsed="false">
      <c r="A56" s="6" t="s">
        <v>49</v>
      </c>
      <c r="B56" s="6" t="s">
        <v>50</v>
      </c>
      <c r="C56" s="7" t="n">
        <v>1578058</v>
      </c>
      <c r="D56" s="7" t="n">
        <v>2853131</v>
      </c>
      <c r="E56" s="7" t="n">
        <v>2614746</v>
      </c>
      <c r="F56" s="7" t="n">
        <v>1782162.21</v>
      </c>
      <c r="G56" s="7" t="n">
        <v>0</v>
      </c>
      <c r="H56" s="7" t="n">
        <v>1782162.21</v>
      </c>
      <c r="I56" s="7" t="n">
        <v>0</v>
      </c>
      <c r="J56" s="7" t="n">
        <v>0</v>
      </c>
      <c r="K56" s="7" t="n">
        <f aca="false">E56-F56</f>
        <v>832583.79</v>
      </c>
      <c r="L56" s="7" t="n">
        <f aca="false">D56-F56</f>
        <v>1070968.79</v>
      </c>
      <c r="M56" s="7" t="n">
        <f aca="false">IF(E56=0,0,(F56/E56)*100)</f>
        <v>68.1581388784991</v>
      </c>
      <c r="N56" s="7" t="n">
        <f aca="false">D56-H56</f>
        <v>1070968.79</v>
      </c>
      <c r="O56" s="7" t="n">
        <f aca="false">E56-H56</f>
        <v>832583.79</v>
      </c>
      <c r="P56" s="7" t="n">
        <f aca="false">H56/E56*100</f>
        <v>68.1581388784991</v>
      </c>
    </row>
    <row r="57" customFormat="false" ht="25.5" hidden="false" customHeight="false" outlineLevel="0" collapsed="false">
      <c r="A57" s="8" t="s">
        <v>23</v>
      </c>
      <c r="B57" s="8" t="s">
        <v>24</v>
      </c>
      <c r="C57" s="9" t="n">
        <v>50000</v>
      </c>
      <c r="D57" s="9" t="n">
        <v>72900</v>
      </c>
      <c r="E57" s="9" t="n">
        <v>60650</v>
      </c>
      <c r="F57" s="9" t="n">
        <v>52650</v>
      </c>
      <c r="G57" s="9" t="n">
        <v>0</v>
      </c>
      <c r="H57" s="9" t="n">
        <v>52650</v>
      </c>
      <c r="I57" s="9" t="n">
        <v>0</v>
      </c>
      <c r="J57" s="9" t="n">
        <v>0</v>
      </c>
      <c r="K57" s="9" t="n">
        <f aca="false">E57-F57</f>
        <v>8000</v>
      </c>
      <c r="L57" s="9" t="n">
        <f aca="false">D57-F57</f>
        <v>20250</v>
      </c>
      <c r="M57" s="9" t="n">
        <f aca="false">IF(E57=0,0,(F57/E57)*100)</f>
        <v>86.8095630667766</v>
      </c>
      <c r="N57" s="9" t="n">
        <f aca="false">D57-H57</f>
        <v>20250</v>
      </c>
      <c r="O57" s="9" t="n">
        <f aca="false">E57-H57</f>
        <v>8000</v>
      </c>
      <c r="P57" s="7" t="n">
        <f aca="false">H57/E57*100</f>
        <v>86.8095630667766</v>
      </c>
    </row>
    <row r="58" customFormat="false" ht="25.5" hidden="false" customHeight="false" outlineLevel="0" collapsed="false">
      <c r="A58" s="8" t="s">
        <v>25</v>
      </c>
      <c r="B58" s="8" t="s">
        <v>26</v>
      </c>
      <c r="C58" s="9" t="n">
        <v>15000</v>
      </c>
      <c r="D58" s="9" t="n">
        <v>210000</v>
      </c>
      <c r="E58" s="9" t="n">
        <v>210000</v>
      </c>
      <c r="F58" s="9" t="n">
        <v>11440</v>
      </c>
      <c r="G58" s="9" t="n">
        <v>0</v>
      </c>
      <c r="H58" s="9" t="n">
        <v>11440</v>
      </c>
      <c r="I58" s="9" t="n">
        <v>0</v>
      </c>
      <c r="J58" s="9" t="n">
        <v>0</v>
      </c>
      <c r="K58" s="9" t="n">
        <f aca="false">E58-F58</f>
        <v>198560</v>
      </c>
      <c r="L58" s="9" t="n">
        <f aca="false">D58-F58</f>
        <v>198560</v>
      </c>
      <c r="M58" s="9" t="n">
        <f aca="false">IF(E58=0,0,(F58/E58)*100)</f>
        <v>5.44761904761905</v>
      </c>
      <c r="N58" s="9" t="n">
        <f aca="false">D58-H58</f>
        <v>198560</v>
      </c>
      <c r="O58" s="9" t="n">
        <f aca="false">E58-H58</f>
        <v>198560</v>
      </c>
      <c r="P58" s="7" t="n">
        <f aca="false">H58/E58*100</f>
        <v>5.44761904761905</v>
      </c>
    </row>
    <row r="59" customFormat="false" ht="25.5" hidden="false" customHeight="false" outlineLevel="0" collapsed="false">
      <c r="A59" s="8" t="s">
        <v>27</v>
      </c>
      <c r="B59" s="8" t="s">
        <v>28</v>
      </c>
      <c r="C59" s="9" t="n">
        <v>120640</v>
      </c>
      <c r="D59" s="9" t="n">
        <v>607528</v>
      </c>
      <c r="E59" s="9" t="n">
        <v>581068</v>
      </c>
      <c r="F59" s="9" t="n">
        <v>478117</v>
      </c>
      <c r="G59" s="9" t="n">
        <v>0</v>
      </c>
      <c r="H59" s="9" t="n">
        <v>478117</v>
      </c>
      <c r="I59" s="9" t="n">
        <v>0</v>
      </c>
      <c r="J59" s="9" t="n">
        <v>0</v>
      </c>
      <c r="K59" s="9" t="n">
        <f aca="false">E59-F59</f>
        <v>102951</v>
      </c>
      <c r="L59" s="9" t="n">
        <f aca="false">D59-F59</f>
        <v>129411</v>
      </c>
      <c r="M59" s="9" t="n">
        <f aca="false">IF(E59=0,0,(F59/E59)*100)</f>
        <v>82.2824523119497</v>
      </c>
      <c r="N59" s="9" t="n">
        <f aca="false">D59-H59</f>
        <v>129411</v>
      </c>
      <c r="O59" s="9" t="n">
        <f aca="false">E59-H59</f>
        <v>102951</v>
      </c>
      <c r="P59" s="7" t="n">
        <f aca="false">H59/E59*100</f>
        <v>82.2824523119497</v>
      </c>
    </row>
    <row r="60" customFormat="false" ht="25.5" hidden="false" customHeight="false" outlineLevel="0" collapsed="false">
      <c r="A60" s="8" t="s">
        <v>29</v>
      </c>
      <c r="B60" s="8" t="s">
        <v>30</v>
      </c>
      <c r="C60" s="9" t="n">
        <v>0</v>
      </c>
      <c r="D60" s="9" t="n">
        <v>34900</v>
      </c>
      <c r="E60" s="9" t="n">
        <v>34900</v>
      </c>
      <c r="F60" s="9" t="n">
        <v>27980</v>
      </c>
      <c r="G60" s="9" t="n">
        <v>0</v>
      </c>
      <c r="H60" s="9" t="n">
        <v>27980</v>
      </c>
      <c r="I60" s="9" t="n">
        <v>0</v>
      </c>
      <c r="J60" s="9" t="n">
        <v>0</v>
      </c>
      <c r="K60" s="9" t="n">
        <f aca="false">E60-F60</f>
        <v>6920</v>
      </c>
      <c r="L60" s="9" t="n">
        <f aca="false">D60-F60</f>
        <v>6920</v>
      </c>
      <c r="M60" s="9" t="n">
        <f aca="false">IF(E60=0,0,(F60/E60)*100)</f>
        <v>80.1719197707736</v>
      </c>
      <c r="N60" s="9" t="n">
        <f aca="false">D60-H60</f>
        <v>6920</v>
      </c>
      <c r="O60" s="9" t="n">
        <f aca="false">E60-H60</f>
        <v>6920</v>
      </c>
      <c r="P60" s="7" t="n">
        <f aca="false">H60/E60*100</f>
        <v>80.1719197707736</v>
      </c>
    </row>
    <row r="61" customFormat="false" ht="25.5" hidden="false" customHeight="false" outlineLevel="0" collapsed="false">
      <c r="A61" s="8" t="s">
        <v>31</v>
      </c>
      <c r="B61" s="8" t="s">
        <v>32</v>
      </c>
      <c r="C61" s="9" t="n">
        <v>367443</v>
      </c>
      <c r="D61" s="9" t="n">
        <v>399568</v>
      </c>
      <c r="E61" s="9" t="n">
        <v>342125</v>
      </c>
      <c r="F61" s="9" t="n">
        <v>63400</v>
      </c>
      <c r="G61" s="9" t="n">
        <v>0</v>
      </c>
      <c r="H61" s="9" t="n">
        <v>63400</v>
      </c>
      <c r="I61" s="9" t="n">
        <v>0</v>
      </c>
      <c r="J61" s="9" t="n">
        <v>0</v>
      </c>
      <c r="K61" s="9" t="n">
        <f aca="false">E61-F61</f>
        <v>278725</v>
      </c>
      <c r="L61" s="9" t="n">
        <f aca="false">D61-F61</f>
        <v>336168</v>
      </c>
      <c r="M61" s="9" t="n">
        <f aca="false">IF(E61=0,0,(F61/E61)*100)</f>
        <v>18.5312385823895</v>
      </c>
      <c r="N61" s="9" t="n">
        <f aca="false">D61-H61</f>
        <v>336168</v>
      </c>
      <c r="O61" s="9" t="n">
        <f aca="false">E61-H61</f>
        <v>278725</v>
      </c>
      <c r="P61" s="7" t="n">
        <f aca="false">H61/E61*100</f>
        <v>18.5312385823895</v>
      </c>
    </row>
    <row r="62" customFormat="false" ht="25.5" hidden="false" customHeight="false" outlineLevel="0" collapsed="false">
      <c r="A62" s="8" t="s">
        <v>33</v>
      </c>
      <c r="B62" s="8" t="s">
        <v>34</v>
      </c>
      <c r="C62" s="9" t="n">
        <v>700000</v>
      </c>
      <c r="D62" s="9" t="n">
        <v>875260</v>
      </c>
      <c r="E62" s="9" t="n">
        <v>837760</v>
      </c>
      <c r="F62" s="9" t="n">
        <v>767373.73</v>
      </c>
      <c r="G62" s="9" t="n">
        <v>0</v>
      </c>
      <c r="H62" s="9" t="n">
        <v>767373.73</v>
      </c>
      <c r="I62" s="9" t="n">
        <v>0</v>
      </c>
      <c r="J62" s="9" t="n">
        <v>0</v>
      </c>
      <c r="K62" s="9" t="n">
        <f aca="false">E62-F62</f>
        <v>70386.27</v>
      </c>
      <c r="L62" s="9" t="n">
        <f aca="false">D62-F62</f>
        <v>107886.27</v>
      </c>
      <c r="M62" s="9" t="n">
        <f aca="false">IF(E62=0,0,(F62/E62)*100)</f>
        <v>91.5982775496562</v>
      </c>
      <c r="N62" s="9" t="n">
        <f aca="false">D62-H62</f>
        <v>107886.27</v>
      </c>
      <c r="O62" s="9" t="n">
        <f aca="false">E62-H62</f>
        <v>70386.27</v>
      </c>
      <c r="P62" s="7" t="n">
        <f aca="false">H62/E62*100</f>
        <v>91.5982775496562</v>
      </c>
    </row>
    <row r="63" customFormat="false" ht="25.5" hidden="false" customHeight="false" outlineLevel="0" collapsed="false">
      <c r="A63" s="8" t="s">
        <v>35</v>
      </c>
      <c r="B63" s="8" t="s">
        <v>36</v>
      </c>
      <c r="C63" s="9" t="n">
        <v>160000</v>
      </c>
      <c r="D63" s="9" t="n">
        <v>245000</v>
      </c>
      <c r="E63" s="9" t="n">
        <v>140268</v>
      </c>
      <c r="F63" s="9" t="n">
        <v>111625.64</v>
      </c>
      <c r="G63" s="9" t="n">
        <v>0</v>
      </c>
      <c r="H63" s="9" t="n">
        <v>111625.64</v>
      </c>
      <c r="I63" s="9" t="n">
        <v>0</v>
      </c>
      <c r="J63" s="9" t="n">
        <v>0</v>
      </c>
      <c r="K63" s="9" t="n">
        <f aca="false">E63-F63</f>
        <v>28642.36</v>
      </c>
      <c r="L63" s="9" t="n">
        <f aca="false">D63-F63</f>
        <v>133374.36</v>
      </c>
      <c r="M63" s="9" t="n">
        <f aca="false">IF(E63=0,0,(F63/E63)*100)</f>
        <v>79.5802606439102</v>
      </c>
      <c r="N63" s="9" t="n">
        <f aca="false">D63-H63</f>
        <v>133374.36</v>
      </c>
      <c r="O63" s="9" t="n">
        <f aca="false">E63-H63</f>
        <v>28642.36</v>
      </c>
      <c r="P63" s="7" t="n">
        <f aca="false">H63/E63*100</f>
        <v>79.5802606439102</v>
      </c>
    </row>
    <row r="64" customFormat="false" ht="25.5" hidden="false" customHeight="false" outlineLevel="0" collapsed="false">
      <c r="A64" s="8" t="s">
        <v>37</v>
      </c>
      <c r="B64" s="8" t="s">
        <v>38</v>
      </c>
      <c r="C64" s="9" t="n">
        <v>164975</v>
      </c>
      <c r="D64" s="9" t="n">
        <v>407975</v>
      </c>
      <c r="E64" s="9" t="n">
        <v>407975</v>
      </c>
      <c r="F64" s="9" t="n">
        <v>269575.84</v>
      </c>
      <c r="G64" s="9" t="n">
        <v>0</v>
      </c>
      <c r="H64" s="9" t="n">
        <v>269575.84</v>
      </c>
      <c r="I64" s="9" t="n">
        <v>0</v>
      </c>
      <c r="J64" s="9" t="n">
        <v>0</v>
      </c>
      <c r="K64" s="9" t="n">
        <f aca="false">E64-F64</f>
        <v>138399.16</v>
      </c>
      <c r="L64" s="9" t="n">
        <f aca="false">D64-F64</f>
        <v>138399.16</v>
      </c>
      <c r="M64" s="9" t="n">
        <f aca="false">IF(E64=0,0,(F64/E64)*100)</f>
        <v>66.0765586126601</v>
      </c>
      <c r="N64" s="9" t="n">
        <f aca="false">D64-H64</f>
        <v>138399.16</v>
      </c>
      <c r="O64" s="9" t="n">
        <f aca="false">E64-H64</f>
        <v>138399.16</v>
      </c>
      <c r="P64" s="7" t="n">
        <f aca="false">H64/E64*100</f>
        <v>66.0765586126601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7" t="n">
        <v>991406</v>
      </c>
      <c r="D65" s="7" t="n">
        <v>1160616</v>
      </c>
      <c r="E65" s="7" t="n">
        <v>951660</v>
      </c>
      <c r="F65" s="7" t="n">
        <v>726741.49</v>
      </c>
      <c r="G65" s="7" t="n">
        <v>0</v>
      </c>
      <c r="H65" s="7" t="n">
        <v>726741.49</v>
      </c>
      <c r="I65" s="7" t="n">
        <v>0</v>
      </c>
      <c r="J65" s="7" t="n">
        <v>0</v>
      </c>
      <c r="K65" s="7" t="n">
        <f aca="false">E65-F65</f>
        <v>224918.51</v>
      </c>
      <c r="L65" s="7" t="n">
        <f aca="false">D65-F65</f>
        <v>433874.51</v>
      </c>
      <c r="M65" s="7" t="n">
        <f aca="false">IF(E65=0,0,(F65/E65)*100)</f>
        <v>76.3656652586008</v>
      </c>
      <c r="N65" s="7" t="n">
        <f aca="false">D65-H65</f>
        <v>433874.51</v>
      </c>
      <c r="O65" s="7" t="n">
        <f aca="false">E65-H65</f>
        <v>224918.51</v>
      </c>
      <c r="P65" s="7" t="n">
        <f aca="false">H65/E65*100</f>
        <v>76.3656652586008</v>
      </c>
    </row>
    <row r="66" customFormat="false" ht="25.5" hidden="false" customHeight="false" outlineLevel="0" collapsed="false">
      <c r="A66" s="8" t="s">
        <v>23</v>
      </c>
      <c r="B66" s="8" t="s">
        <v>24</v>
      </c>
      <c r="C66" s="9" t="n">
        <v>90000</v>
      </c>
      <c r="D66" s="9" t="n">
        <v>99500</v>
      </c>
      <c r="E66" s="9" t="n">
        <v>99500</v>
      </c>
      <c r="F66" s="9" t="n">
        <v>18811.46</v>
      </c>
      <c r="G66" s="9" t="n">
        <v>0</v>
      </c>
      <c r="H66" s="9" t="n">
        <v>18811.46</v>
      </c>
      <c r="I66" s="9" t="n">
        <v>0</v>
      </c>
      <c r="J66" s="9" t="n">
        <v>0</v>
      </c>
      <c r="K66" s="9" t="n">
        <f aca="false">E66-F66</f>
        <v>80688.54</v>
      </c>
      <c r="L66" s="9" t="n">
        <f aca="false">D66-F66</f>
        <v>80688.54</v>
      </c>
      <c r="M66" s="9" t="n">
        <f aca="false">IF(E66=0,0,(F66/E66)*100)</f>
        <v>18.9059899497487</v>
      </c>
      <c r="N66" s="9" t="n">
        <f aca="false">D66-H66</f>
        <v>80688.54</v>
      </c>
      <c r="O66" s="9" t="n">
        <f aca="false">E66-H66</f>
        <v>80688.54</v>
      </c>
      <c r="P66" s="7" t="n">
        <f aca="false">H66/E66*100</f>
        <v>18.9059899497487</v>
      </c>
    </row>
    <row r="67" customFormat="false" ht="25.5" hidden="false" customHeight="false" outlineLevel="0" collapsed="false">
      <c r="A67" s="8" t="s">
        <v>25</v>
      </c>
      <c r="B67" s="8" t="s">
        <v>26</v>
      </c>
      <c r="C67" s="9" t="n">
        <v>222700</v>
      </c>
      <c r="D67" s="9" t="n">
        <v>257200</v>
      </c>
      <c r="E67" s="9" t="n">
        <v>204220</v>
      </c>
      <c r="F67" s="9" t="n">
        <v>158452.23</v>
      </c>
      <c r="G67" s="9" t="n">
        <v>0</v>
      </c>
      <c r="H67" s="9" t="n">
        <v>158452.23</v>
      </c>
      <c r="I67" s="9" t="n">
        <v>0</v>
      </c>
      <c r="J67" s="9" t="n">
        <v>0</v>
      </c>
      <c r="K67" s="9" t="n">
        <f aca="false">E67-F67</f>
        <v>45767.77</v>
      </c>
      <c r="L67" s="9" t="n">
        <f aca="false">D67-F67</f>
        <v>98747.77</v>
      </c>
      <c r="M67" s="9" t="n">
        <f aca="false">IF(E67=0,0,(F67/E67)*100)</f>
        <v>77.5889873665655</v>
      </c>
      <c r="N67" s="9" t="n">
        <f aca="false">D67-H67</f>
        <v>98747.77</v>
      </c>
      <c r="O67" s="9" t="n">
        <f aca="false">E67-H67</f>
        <v>45767.77</v>
      </c>
      <c r="P67" s="7" t="n">
        <f aca="false">H67/E67*100</f>
        <v>77.5889873665655</v>
      </c>
    </row>
    <row r="68" customFormat="false" ht="25.5" hidden="false" customHeight="false" outlineLevel="0" collapsed="false">
      <c r="A68" s="8" t="s">
        <v>27</v>
      </c>
      <c r="B68" s="8" t="s">
        <v>28</v>
      </c>
      <c r="C68" s="9" t="n">
        <v>0</v>
      </c>
      <c r="D68" s="9" t="n">
        <v>63500</v>
      </c>
      <c r="E68" s="9" t="n">
        <v>63500</v>
      </c>
      <c r="F68" s="9" t="n">
        <v>35500</v>
      </c>
      <c r="G68" s="9" t="n">
        <v>0</v>
      </c>
      <c r="H68" s="9" t="n">
        <v>35500</v>
      </c>
      <c r="I68" s="9" t="n">
        <v>0</v>
      </c>
      <c r="J68" s="9" t="n">
        <v>0</v>
      </c>
      <c r="K68" s="9" t="n">
        <f aca="false">E68-F68</f>
        <v>28000</v>
      </c>
      <c r="L68" s="9" t="n">
        <f aca="false">D68-F68</f>
        <v>28000</v>
      </c>
      <c r="M68" s="9" t="n">
        <f aca="false">IF(E68=0,0,(F68/E68)*100)</f>
        <v>55.9055118110236</v>
      </c>
      <c r="N68" s="9" t="n">
        <f aca="false">D68-H68</f>
        <v>28000</v>
      </c>
      <c r="O68" s="9" t="n">
        <f aca="false">E68-H68</f>
        <v>28000</v>
      </c>
      <c r="P68" s="7" t="n">
        <f aca="false">H68/E68*100</f>
        <v>55.9055118110236</v>
      </c>
    </row>
    <row r="69" customFormat="false" ht="25.5" hidden="false" customHeight="false" outlineLevel="0" collapsed="false">
      <c r="A69" s="8" t="s">
        <v>29</v>
      </c>
      <c r="B69" s="8" t="s">
        <v>30</v>
      </c>
      <c r="C69" s="9" t="n">
        <v>208455</v>
      </c>
      <c r="D69" s="9" t="n">
        <v>223455</v>
      </c>
      <c r="E69" s="9" t="n">
        <v>173831</v>
      </c>
      <c r="F69" s="9" t="n">
        <v>163333.31</v>
      </c>
      <c r="G69" s="9" t="n">
        <v>0</v>
      </c>
      <c r="H69" s="9" t="n">
        <v>163333.31</v>
      </c>
      <c r="I69" s="9" t="n">
        <v>0</v>
      </c>
      <c r="J69" s="9" t="n">
        <v>0</v>
      </c>
      <c r="K69" s="9" t="n">
        <f aca="false">E69-F69</f>
        <v>10497.69</v>
      </c>
      <c r="L69" s="9" t="n">
        <f aca="false">D69-F69</f>
        <v>60121.69</v>
      </c>
      <c r="M69" s="9" t="n">
        <f aca="false">IF(E69=0,0,(F69/E69)*100)</f>
        <v>93.9609793420046</v>
      </c>
      <c r="N69" s="9" t="n">
        <f aca="false">D69-H69</f>
        <v>60121.69</v>
      </c>
      <c r="O69" s="9" t="n">
        <f aca="false">E69-H69</f>
        <v>10497.69</v>
      </c>
      <c r="P69" s="7" t="n">
        <f aca="false">H69/E69*100</f>
        <v>93.9609793420046</v>
      </c>
    </row>
    <row r="70" customFormat="false" ht="25.5" hidden="false" customHeight="false" outlineLevel="0" collapsed="false">
      <c r="A70" s="8" t="s">
        <v>31</v>
      </c>
      <c r="B70" s="8" t="s">
        <v>32</v>
      </c>
      <c r="C70" s="9" t="n">
        <v>233500</v>
      </c>
      <c r="D70" s="9" t="n">
        <v>246500</v>
      </c>
      <c r="E70" s="9" t="n">
        <v>192900</v>
      </c>
      <c r="F70" s="9" t="n">
        <v>174159.44</v>
      </c>
      <c r="G70" s="9" t="n">
        <v>0</v>
      </c>
      <c r="H70" s="9" t="n">
        <v>174159.44</v>
      </c>
      <c r="I70" s="9" t="n">
        <v>0</v>
      </c>
      <c r="J70" s="9" t="n">
        <v>0</v>
      </c>
      <c r="K70" s="9" t="n">
        <f aca="false">E70-F70</f>
        <v>18740.56</v>
      </c>
      <c r="L70" s="9" t="n">
        <f aca="false">D70-F70</f>
        <v>72340.56</v>
      </c>
      <c r="M70" s="9" t="n">
        <f aca="false">IF(E70=0,0,(F70/E70)*100)</f>
        <v>90.2848315189217</v>
      </c>
      <c r="N70" s="9" t="n">
        <f aca="false">D70-H70</f>
        <v>72340.56</v>
      </c>
      <c r="O70" s="9" t="n">
        <f aca="false">E70-H70</f>
        <v>18740.56</v>
      </c>
      <c r="P70" s="7" t="n">
        <f aca="false">H70/E70*100</f>
        <v>90.2848315189217</v>
      </c>
    </row>
    <row r="71" customFormat="false" ht="25.5" hidden="false" customHeight="false" outlineLevel="0" collapsed="false">
      <c r="A71" s="8" t="s">
        <v>33</v>
      </c>
      <c r="B71" s="8" t="s">
        <v>34</v>
      </c>
      <c r="C71" s="9" t="n">
        <v>10000</v>
      </c>
      <c r="D71" s="9" t="n">
        <v>10000</v>
      </c>
      <c r="E71" s="9" t="n">
        <v>10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10000</v>
      </c>
      <c r="L71" s="9" t="n">
        <f aca="false">D71-F71</f>
        <v>10000</v>
      </c>
      <c r="M71" s="9" t="n">
        <f aca="false">IF(E71=0,0,(F71/E71)*100)</f>
        <v>0</v>
      </c>
      <c r="N71" s="9" t="n">
        <f aca="false">D71-H71</f>
        <v>10000</v>
      </c>
      <c r="O71" s="9" t="n">
        <f aca="false">E71-H71</f>
        <v>10000</v>
      </c>
      <c r="P71" s="7" t="n">
        <f aca="false">H71/E71*100</f>
        <v>0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226751</v>
      </c>
      <c r="D72" s="9" t="n">
        <v>260461</v>
      </c>
      <c r="E72" s="9" t="n">
        <v>207709</v>
      </c>
      <c r="F72" s="9" t="n">
        <v>176485.05</v>
      </c>
      <c r="G72" s="9" t="n">
        <v>0</v>
      </c>
      <c r="H72" s="9" t="n">
        <v>176485.05</v>
      </c>
      <c r="I72" s="9" t="n">
        <v>0</v>
      </c>
      <c r="J72" s="9" t="n">
        <v>0</v>
      </c>
      <c r="K72" s="9" t="n">
        <f aca="false">E72-F72</f>
        <v>31223.95</v>
      </c>
      <c r="L72" s="9" t="n">
        <f aca="false">D72-F72</f>
        <v>83975.95</v>
      </c>
      <c r="M72" s="9" t="n">
        <f aca="false">IF(E72=0,0,(F72/E72)*100)</f>
        <v>84.9674544675483</v>
      </c>
      <c r="N72" s="9" t="n">
        <f aca="false">D72-H72</f>
        <v>83975.95</v>
      </c>
      <c r="O72" s="9" t="n">
        <f aca="false">E72-H72</f>
        <v>31223.95</v>
      </c>
      <c r="P72" s="7" t="n">
        <f aca="false">H72/E72*100</f>
        <v>84.9674544675483</v>
      </c>
    </row>
    <row r="73" customFormat="false" ht="12.75" hidden="false" customHeight="false" outlineLevel="0" collapsed="false">
      <c r="A73" s="6" t="s">
        <v>53</v>
      </c>
      <c r="B73" s="6" t="s">
        <v>54</v>
      </c>
      <c r="C73" s="7" t="n">
        <v>6974991</v>
      </c>
      <c r="D73" s="7" t="n">
        <v>9901074</v>
      </c>
      <c r="E73" s="7" t="n">
        <v>8688564</v>
      </c>
      <c r="F73" s="7" t="n">
        <v>8181089.79</v>
      </c>
      <c r="G73" s="7" t="n">
        <v>0</v>
      </c>
      <c r="H73" s="7" t="n">
        <v>8181089.79</v>
      </c>
      <c r="I73" s="7" t="n">
        <v>0</v>
      </c>
      <c r="J73" s="7" t="n">
        <v>0</v>
      </c>
      <c r="K73" s="7" t="n">
        <f aca="false">E73-F73</f>
        <v>507474.21</v>
      </c>
      <c r="L73" s="7" t="n">
        <f aca="false">D73-F73</f>
        <v>1719984.21</v>
      </c>
      <c r="M73" s="7" t="n">
        <f aca="false">IF(E73=0,0,(F73/E73)*100)</f>
        <v>94.1592855850518</v>
      </c>
      <c r="N73" s="7" t="n">
        <f aca="false">D73-H73</f>
        <v>1719984.21</v>
      </c>
      <c r="O73" s="7" t="n">
        <f aca="false">E73-H73</f>
        <v>507474.21</v>
      </c>
      <c r="P73" s="7" t="n">
        <f aca="false">H73/E73*100</f>
        <v>94.1592855850518</v>
      </c>
    </row>
    <row r="74" customFormat="false" ht="25.5" hidden="false" customHeight="false" outlineLevel="0" collapsed="false">
      <c r="A74" s="8" t="s">
        <v>23</v>
      </c>
      <c r="B74" s="8" t="s">
        <v>24</v>
      </c>
      <c r="C74" s="9" t="n">
        <v>6087800</v>
      </c>
      <c r="D74" s="9" t="n">
        <v>8123574</v>
      </c>
      <c r="E74" s="9" t="n">
        <v>6978884</v>
      </c>
      <c r="F74" s="9" t="n">
        <v>6585207.79</v>
      </c>
      <c r="G74" s="9" t="n">
        <v>0</v>
      </c>
      <c r="H74" s="9" t="n">
        <v>6585207.79</v>
      </c>
      <c r="I74" s="9" t="n">
        <v>0</v>
      </c>
      <c r="J74" s="9" t="n">
        <v>0</v>
      </c>
      <c r="K74" s="9" t="n">
        <f aca="false">E74-F74</f>
        <v>393676.21</v>
      </c>
      <c r="L74" s="9" t="n">
        <f aca="false">D74-F74</f>
        <v>1538366.21</v>
      </c>
      <c r="M74" s="9" t="n">
        <f aca="false">IF(E74=0,0,(F74/E74)*100)</f>
        <v>94.3590377773868</v>
      </c>
      <c r="N74" s="9" t="n">
        <f aca="false">D74-H74</f>
        <v>1538366.21</v>
      </c>
      <c r="O74" s="9" t="n">
        <f aca="false">E74-H74</f>
        <v>393676.21</v>
      </c>
      <c r="P74" s="7" t="n">
        <f aca="false">H74/E74*100</f>
        <v>94.3590377773868</v>
      </c>
    </row>
    <row r="75" customFormat="false" ht="25.5" hidden="false" customHeight="false" outlineLevel="0" collapsed="false">
      <c r="A75" s="8" t="s">
        <v>25</v>
      </c>
      <c r="B75" s="8" t="s">
        <v>26</v>
      </c>
      <c r="C75" s="9" t="n">
        <v>17697</v>
      </c>
      <c r="D75" s="9" t="n">
        <v>47697</v>
      </c>
      <c r="E75" s="9" t="n">
        <v>47697</v>
      </c>
      <c r="F75" s="9" t="n">
        <v>47697</v>
      </c>
      <c r="G75" s="9" t="n">
        <v>0</v>
      </c>
      <c r="H75" s="9" t="n">
        <v>47697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7" t="n">
        <f aca="false">H75/E75*100</f>
        <v>100</v>
      </c>
    </row>
    <row r="76" customFormat="false" ht="25.5" hidden="false" customHeight="false" outlineLevel="0" collapsed="false">
      <c r="A76" s="8" t="s">
        <v>27</v>
      </c>
      <c r="B76" s="8" t="s">
        <v>28</v>
      </c>
      <c r="C76" s="9" t="n">
        <v>71922</v>
      </c>
      <c r="D76" s="9" t="n">
        <v>161922</v>
      </c>
      <c r="E76" s="9" t="n">
        <v>161922</v>
      </c>
      <c r="F76" s="9" t="n">
        <v>81923</v>
      </c>
      <c r="G76" s="9" t="n">
        <v>0</v>
      </c>
      <c r="H76" s="9" t="n">
        <v>81923</v>
      </c>
      <c r="I76" s="9" t="n">
        <v>0</v>
      </c>
      <c r="J76" s="9" t="n">
        <v>0</v>
      </c>
      <c r="K76" s="9" t="n">
        <f aca="false">E76-F76</f>
        <v>79999</v>
      </c>
      <c r="L76" s="9" t="n">
        <f aca="false">D76-F76</f>
        <v>79999</v>
      </c>
      <c r="M76" s="9" t="n">
        <f aca="false">IF(E76=0,0,(F76/E76)*100)</f>
        <v>50.5941132150048</v>
      </c>
      <c r="N76" s="9" t="n">
        <f aca="false">D76-H76</f>
        <v>79999</v>
      </c>
      <c r="O76" s="9" t="n">
        <f aca="false">E76-H76</f>
        <v>79999</v>
      </c>
      <c r="P76" s="7" t="n">
        <f aca="false">H76/E76*100</f>
        <v>50.5941132150048</v>
      </c>
    </row>
    <row r="77" customFormat="false" ht="25.5" hidden="false" customHeight="false" outlineLevel="0" collapsed="false">
      <c r="A77" s="8" t="s">
        <v>29</v>
      </c>
      <c r="B77" s="8" t="s">
        <v>30</v>
      </c>
      <c r="C77" s="9" t="n">
        <v>141392</v>
      </c>
      <c r="D77" s="9" t="n">
        <v>147392</v>
      </c>
      <c r="E77" s="9" t="n">
        <v>116551</v>
      </c>
      <c r="F77" s="9" t="n">
        <v>116551</v>
      </c>
      <c r="G77" s="9" t="n">
        <v>0</v>
      </c>
      <c r="H77" s="9" t="n">
        <v>116551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30841</v>
      </c>
      <c r="M77" s="9" t="n">
        <f aca="false">IF(E77=0,0,(F77/E77)*100)</f>
        <v>100</v>
      </c>
      <c r="N77" s="9" t="n">
        <f aca="false">D77-H77</f>
        <v>30841</v>
      </c>
      <c r="O77" s="9" t="n">
        <f aca="false">E77-H77</f>
        <v>0</v>
      </c>
      <c r="P77" s="7" t="n">
        <f aca="false">H77/E77*100</f>
        <v>100</v>
      </c>
    </row>
    <row r="78" customFormat="false" ht="25.5" hidden="false" customHeight="false" outlineLevel="0" collapsed="false">
      <c r="A78" s="8" t="s">
        <v>31</v>
      </c>
      <c r="B78" s="8" t="s">
        <v>32</v>
      </c>
      <c r="C78" s="9" t="n">
        <v>69052</v>
      </c>
      <c r="D78" s="9" t="n">
        <v>137851</v>
      </c>
      <c r="E78" s="9" t="n">
        <v>137851</v>
      </c>
      <c r="F78" s="9" t="n">
        <v>104052</v>
      </c>
      <c r="G78" s="9" t="n">
        <v>0</v>
      </c>
      <c r="H78" s="9" t="n">
        <v>104052</v>
      </c>
      <c r="I78" s="9" t="n">
        <v>0</v>
      </c>
      <c r="J78" s="9" t="n">
        <v>0</v>
      </c>
      <c r="K78" s="9" t="n">
        <f aca="false">E78-F78</f>
        <v>33799</v>
      </c>
      <c r="L78" s="9" t="n">
        <f aca="false">D78-F78</f>
        <v>33799</v>
      </c>
      <c r="M78" s="9" t="n">
        <f aca="false">IF(E78=0,0,(F78/E78)*100)</f>
        <v>75.4814981392953</v>
      </c>
      <c r="N78" s="9" t="n">
        <f aca="false">D78-H78</f>
        <v>33799</v>
      </c>
      <c r="O78" s="9" t="n">
        <f aca="false">E78-H78</f>
        <v>33799</v>
      </c>
      <c r="P78" s="7" t="n">
        <f aca="false">H78/E78*100</f>
        <v>75.4814981392953</v>
      </c>
    </row>
    <row r="79" customFormat="false" ht="25.5" hidden="false" customHeight="false" outlineLevel="0" collapsed="false">
      <c r="A79" s="8" t="s">
        <v>33</v>
      </c>
      <c r="B79" s="8" t="s">
        <v>34</v>
      </c>
      <c r="C79" s="9" t="n">
        <v>328095</v>
      </c>
      <c r="D79" s="9" t="n">
        <v>573535</v>
      </c>
      <c r="E79" s="9" t="n">
        <v>567406</v>
      </c>
      <c r="F79" s="9" t="n">
        <v>567406</v>
      </c>
      <c r="G79" s="9" t="n">
        <v>0</v>
      </c>
      <c r="H79" s="9" t="n">
        <v>567406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6129</v>
      </c>
      <c r="M79" s="9" t="n">
        <f aca="false">IF(E79=0,0,(F79/E79)*100)</f>
        <v>100</v>
      </c>
      <c r="N79" s="9" t="n">
        <f aca="false">D79-H79</f>
        <v>6129</v>
      </c>
      <c r="O79" s="9" t="n">
        <f aca="false">E79-H79</f>
        <v>0</v>
      </c>
      <c r="P79" s="7" t="n">
        <f aca="false">H79/E79*100</f>
        <v>100</v>
      </c>
    </row>
    <row r="80" customFormat="false" ht="25.5" hidden="false" customHeight="false" outlineLevel="0" collapsed="false">
      <c r="A80" s="8" t="s">
        <v>35</v>
      </c>
      <c r="B80" s="8" t="s">
        <v>36</v>
      </c>
      <c r="C80" s="9" t="n">
        <v>62989</v>
      </c>
      <c r="D80" s="9" t="n">
        <v>430059</v>
      </c>
      <c r="E80" s="9" t="n">
        <v>399209</v>
      </c>
      <c r="F80" s="9" t="n">
        <v>399209</v>
      </c>
      <c r="G80" s="9" t="n">
        <v>0</v>
      </c>
      <c r="H80" s="9" t="n">
        <v>399209</v>
      </c>
      <c r="I80" s="9" t="n">
        <v>0</v>
      </c>
      <c r="J80" s="9" t="n">
        <v>0</v>
      </c>
      <c r="K80" s="9" t="n">
        <f aca="false">E80-F80</f>
        <v>0</v>
      </c>
      <c r="L80" s="9" t="n">
        <f aca="false">D80-F80</f>
        <v>30850</v>
      </c>
      <c r="M80" s="9" t="n">
        <f aca="false">IF(E80=0,0,(F80/E80)*100)</f>
        <v>100</v>
      </c>
      <c r="N80" s="9" t="n">
        <f aca="false">D80-H80</f>
        <v>30850</v>
      </c>
      <c r="O80" s="9" t="n">
        <f aca="false">E80-H80</f>
        <v>0</v>
      </c>
      <c r="P80" s="7" t="n">
        <f aca="false">H80/E80*100</f>
        <v>100</v>
      </c>
    </row>
    <row r="81" customFormat="false" ht="25.5" hidden="false" customHeight="false" outlineLevel="0" collapsed="false">
      <c r="A81" s="8" t="s">
        <v>37</v>
      </c>
      <c r="B81" s="8" t="s">
        <v>38</v>
      </c>
      <c r="C81" s="9" t="n">
        <v>196044</v>
      </c>
      <c r="D81" s="9" t="n">
        <v>279044</v>
      </c>
      <c r="E81" s="9" t="n">
        <v>279044</v>
      </c>
      <c r="F81" s="9" t="n">
        <v>279044</v>
      </c>
      <c r="G81" s="9" t="n">
        <v>0</v>
      </c>
      <c r="H81" s="9" t="n">
        <v>279044</v>
      </c>
      <c r="I81" s="9" t="n">
        <v>0</v>
      </c>
      <c r="J81" s="9" t="n">
        <v>0</v>
      </c>
      <c r="K81" s="9" t="n">
        <f aca="false">E81-F81</f>
        <v>0</v>
      </c>
      <c r="L81" s="9" t="n">
        <f aca="false">D81-F81</f>
        <v>0</v>
      </c>
      <c r="M81" s="9" t="n">
        <f aca="false">IF(E81=0,0,(F81/E81)*100)</f>
        <v>100</v>
      </c>
      <c r="N81" s="9" t="n">
        <f aca="false">D81-H81</f>
        <v>0</v>
      </c>
      <c r="O81" s="9" t="n">
        <f aca="false">E81-H81</f>
        <v>0</v>
      </c>
      <c r="P81" s="7" t="n">
        <f aca="false">H81/E81*100</f>
        <v>100</v>
      </c>
    </row>
    <row r="82" customFormat="false" ht="12.75" hidden="false" customHeight="false" outlineLevel="0" collapsed="false">
      <c r="A82" s="6" t="s">
        <v>55</v>
      </c>
      <c r="B82" s="6" t="s">
        <v>56</v>
      </c>
      <c r="C82" s="7" t="n">
        <v>66311836</v>
      </c>
      <c r="D82" s="7" t="n">
        <v>78784508.31</v>
      </c>
      <c r="E82" s="7" t="n">
        <v>61278041.31</v>
      </c>
      <c r="F82" s="7" t="n">
        <v>54073565.93</v>
      </c>
      <c r="G82" s="7" t="n">
        <v>0</v>
      </c>
      <c r="H82" s="7" t="n">
        <v>54065836.58</v>
      </c>
      <c r="I82" s="7" t="n">
        <v>7729.35</v>
      </c>
      <c r="J82" s="7" t="n">
        <v>0</v>
      </c>
      <c r="K82" s="7" t="n">
        <f aca="false">E82-F82</f>
        <v>7204475.37999999</v>
      </c>
      <c r="L82" s="7" t="n">
        <f aca="false">D82-F82</f>
        <v>24710942.38</v>
      </c>
      <c r="M82" s="7" t="n">
        <f aca="false">IF(E82=0,0,(F82/E82)*100)</f>
        <v>88.2429737863957</v>
      </c>
      <c r="N82" s="7" t="n">
        <f aca="false">D82-H82</f>
        <v>24718671.73</v>
      </c>
      <c r="O82" s="7" t="n">
        <f aca="false">E82-H82</f>
        <v>7212204.73</v>
      </c>
      <c r="P82" s="7" t="n">
        <f aca="false">H82/E82*100</f>
        <v>88.2303602141685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12:34:09Z</dcterms:created>
  <dc:creator>admin2</dc:creator>
  <dc:description/>
  <dc:language>en-US</dc:language>
  <cp:lastModifiedBy>admin2</cp:lastModifiedBy>
  <dcterms:modified xsi:type="dcterms:W3CDTF">2020-10-08T12:38:30Z</dcterms:modified>
  <cp:revision>0</cp:revision>
  <dc:subject/>
  <dc:title/>
</cp:coreProperties>
</file>