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Районний бюджет Ковельського р-ну</t>
  </si>
  <si>
    <t xml:space="preserve">Аналіз фінансування установ на 29.01.2021</t>
  </si>
  <si>
    <t xml:space="preserve">Загальний фонд</t>
  </si>
  <si>
    <t xml:space="preserve">Станом на 09.02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2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203000</v>
      </c>
      <c r="E6" s="7" t="n">
        <v>195000</v>
      </c>
      <c r="F6" s="7" t="n">
        <v>189641.8</v>
      </c>
      <c r="G6" s="7" t="n">
        <v>0</v>
      </c>
      <c r="H6" s="7" t="n">
        <v>189640.79</v>
      </c>
      <c r="I6" s="7" t="n">
        <v>1.01</v>
      </c>
      <c r="J6" s="7" t="n">
        <v>0</v>
      </c>
      <c r="K6" s="7" t="n">
        <f aca="false">E6-F6</f>
        <v>5358.20000000001</v>
      </c>
      <c r="L6" s="7" t="n">
        <f aca="false">D6-F6</f>
        <v>13358.2</v>
      </c>
      <c r="M6" s="7" t="n">
        <f aca="false">IF(E6=0,0,(F6/E6)*100)</f>
        <v>97.2522051282051</v>
      </c>
      <c r="N6" s="7" t="n">
        <f aca="false">D6-H6</f>
        <v>13359.21</v>
      </c>
      <c r="O6" s="7" t="n">
        <f aca="false">E6-H6</f>
        <v>5359.20999999999</v>
      </c>
      <c r="P6" s="7" t="n">
        <f aca="false">IF(E6=0,0,(H6/E6)*100)</f>
        <v>97.2516871794872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44500</v>
      </c>
      <c r="E7" s="7" t="n">
        <v>42900</v>
      </c>
      <c r="F7" s="7" t="n">
        <v>40789.93</v>
      </c>
      <c r="G7" s="7" t="n">
        <v>0</v>
      </c>
      <c r="H7" s="7" t="n">
        <v>40789.93</v>
      </c>
      <c r="I7" s="7" t="n">
        <v>0</v>
      </c>
      <c r="J7" s="7" t="n">
        <v>0</v>
      </c>
      <c r="K7" s="7" t="n">
        <f aca="false">E7-F7</f>
        <v>2110.07</v>
      </c>
      <c r="L7" s="7" t="n">
        <f aca="false">D7-F7</f>
        <v>3710.07</v>
      </c>
      <c r="M7" s="7" t="n">
        <f aca="false">IF(E7=0,0,(F7/E7)*100)</f>
        <v>95.0814219114219</v>
      </c>
      <c r="N7" s="7" t="n">
        <f aca="false">D7-H7</f>
        <v>3710.07</v>
      </c>
      <c r="O7" s="7" t="n">
        <f aca="false">E7-H7</f>
        <v>2110.07</v>
      </c>
      <c r="P7" s="7" t="n">
        <f aca="false">IF(E7=0,0,(H7/E7)*100)</f>
        <v>95.0814219114219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15000</v>
      </c>
      <c r="D8" s="7" t="n">
        <v>15000</v>
      </c>
      <c r="E8" s="7" t="n">
        <v>15000</v>
      </c>
      <c r="F8" s="7" t="n">
        <v>11916.92</v>
      </c>
      <c r="G8" s="7" t="n">
        <v>0</v>
      </c>
      <c r="H8" s="7" t="n">
        <v>11916.92</v>
      </c>
      <c r="I8" s="7" t="n">
        <v>0</v>
      </c>
      <c r="J8" s="7" t="n">
        <v>0</v>
      </c>
      <c r="K8" s="7" t="n">
        <f aca="false">E8-F8</f>
        <v>3083.08</v>
      </c>
      <c r="L8" s="7" t="n">
        <f aca="false">D8-F8</f>
        <v>3083.08</v>
      </c>
      <c r="M8" s="7" t="n">
        <f aca="false">IF(E8=0,0,(F8/E8)*100)</f>
        <v>79.4461333333333</v>
      </c>
      <c r="N8" s="7" t="n">
        <f aca="false">D8-H8</f>
        <v>3083.08</v>
      </c>
      <c r="O8" s="7" t="n">
        <f aca="false">E8-H8</f>
        <v>3083.08</v>
      </c>
      <c r="P8" s="7" t="n">
        <f aca="false">IF(E8=0,0,(H8/E8)*100)</f>
        <v>79.4461333333333</v>
      </c>
    </row>
    <row r="9" customFormat="false" ht="12.75" hidden="false" customHeight="false" outlineLevel="0" collapsed="false">
      <c r="A9" s="6" t="s">
        <v>27</v>
      </c>
      <c r="B9" s="6" t="s">
        <v>28</v>
      </c>
      <c r="C9" s="7" t="n">
        <v>796250</v>
      </c>
      <c r="D9" s="7" t="n">
        <v>796250</v>
      </c>
      <c r="E9" s="7" t="n">
        <v>74538</v>
      </c>
      <c r="F9" s="7" t="n">
        <v>18474.05</v>
      </c>
      <c r="G9" s="7" t="n">
        <v>0</v>
      </c>
      <c r="H9" s="7" t="n">
        <v>18474.05</v>
      </c>
      <c r="I9" s="7" t="n">
        <v>0</v>
      </c>
      <c r="J9" s="7" t="n">
        <v>0</v>
      </c>
      <c r="K9" s="7" t="n">
        <f aca="false">E9-F9</f>
        <v>56063.95</v>
      </c>
      <c r="L9" s="7" t="n">
        <f aca="false">D9-F9</f>
        <v>777775.95</v>
      </c>
      <c r="M9" s="7" t="n">
        <f aca="false">IF(E9=0,0,(F9/E9)*100)</f>
        <v>24.7847406691889</v>
      </c>
      <c r="N9" s="7" t="n">
        <f aca="false">D9-H9</f>
        <v>777775.95</v>
      </c>
      <c r="O9" s="7" t="n">
        <f aca="false">E9-H9</f>
        <v>56063.95</v>
      </c>
      <c r="P9" s="7" t="n">
        <f aca="false">IF(E9=0,0,(H9/E9)*100)</f>
        <v>24.7847406691889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3250</v>
      </c>
      <c r="D10" s="7" t="n">
        <v>3250</v>
      </c>
      <c r="E10" s="7" t="n">
        <v>462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E10-F10</f>
        <v>462</v>
      </c>
      <c r="L10" s="7" t="n">
        <f aca="false">D10-F10</f>
        <v>3250</v>
      </c>
      <c r="M10" s="7" t="n">
        <f aca="false">IF(E10=0,0,(F10/E10)*100)</f>
        <v>0</v>
      </c>
      <c r="N10" s="7" t="n">
        <f aca="false">D10-H10</f>
        <v>3250</v>
      </c>
      <c r="O10" s="7" t="n">
        <f aca="false">E10-H10</f>
        <v>462</v>
      </c>
      <c r="P10" s="7" t="n">
        <f aca="false">IF(E10=0,0,(H10/E10)*100)</f>
        <v>0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1062000</v>
      </c>
      <c r="D11" s="9" t="n">
        <v>1062000</v>
      </c>
      <c r="E11" s="9" t="n">
        <v>327900</v>
      </c>
      <c r="F11" s="9" t="n">
        <v>260822.7</v>
      </c>
      <c r="G11" s="9" t="n">
        <v>0</v>
      </c>
      <c r="H11" s="9" t="n">
        <v>260821.69</v>
      </c>
      <c r="I11" s="9" t="n">
        <v>1.01</v>
      </c>
      <c r="J11" s="9" t="n">
        <v>0</v>
      </c>
      <c r="K11" s="9" t="n">
        <f aca="false">E11-F11</f>
        <v>67077.3</v>
      </c>
      <c r="L11" s="9" t="n">
        <f aca="false">D11-F11</f>
        <v>801177.3</v>
      </c>
      <c r="M11" s="9" t="n">
        <f aca="false">IF(E11=0,0,(F11/E11)*100)</f>
        <v>79.5433668801464</v>
      </c>
      <c r="N11" s="9" t="n">
        <f aca="false">D11-H11</f>
        <v>801178.31</v>
      </c>
      <c r="O11" s="9" t="n">
        <f aca="false">E11-H11</f>
        <v>67078.31</v>
      </c>
      <c r="P11" s="9" t="n">
        <f aca="false">IF(E11=0,0,(H11/E11)*100)</f>
        <v>79.5430588594084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2:29:50Z</dcterms:created>
  <dc:creator>Admin</dc:creator>
  <dc:description/>
  <dc:language>en-US</dc:language>
  <cp:lastModifiedBy>Admin</cp:lastModifiedBy>
  <dcterms:modified xsi:type="dcterms:W3CDTF">2021-02-09T12:31:56Z</dcterms:modified>
  <cp:revision>0</cp:revision>
  <dc:subject/>
  <dc:title/>
</cp:coreProperties>
</file>