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йонний бюджет Ковельського р-ну</t>
  </si>
  <si>
    <t xml:space="preserve">Аналіз фінансування установ на 31.03.2021</t>
  </si>
  <si>
    <t xml:space="preserve">Загальний фонд</t>
  </si>
  <si>
    <t xml:space="preserve">Станом на 06.04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3741500</v>
      </c>
      <c r="E6" s="7" t="n">
        <v>3741500</v>
      </c>
      <c r="F6" s="7" t="n">
        <v>1327688.78</v>
      </c>
      <c r="G6" s="7" t="n">
        <v>0</v>
      </c>
      <c r="H6" s="7" t="n">
        <v>1327688.78</v>
      </c>
      <c r="I6" s="7" t="n">
        <v>0</v>
      </c>
      <c r="J6" s="7" t="n">
        <v>0</v>
      </c>
      <c r="K6" s="7" t="n">
        <f aca="false">E6-F6</f>
        <v>2413811.22</v>
      </c>
      <c r="L6" s="7" t="n">
        <f aca="false">D6-F6</f>
        <v>2413811.22</v>
      </c>
      <c r="M6" s="8" t="n">
        <f aca="false">H6/E6*100</f>
        <v>35.4854678604838</v>
      </c>
      <c r="N6" s="7" t="n">
        <f aca="false">D6-H6</f>
        <v>2413811.22</v>
      </c>
      <c r="O6" s="7" t="n">
        <f aca="false">E6-H6</f>
        <v>2413811.22</v>
      </c>
      <c r="P6" s="7" t="n">
        <f aca="false">IF(E6=0,0,(H6/E6)*100)</f>
        <v>35.4854678604838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690700</v>
      </c>
      <c r="E7" s="7" t="n">
        <v>690700</v>
      </c>
      <c r="F7" s="7" t="n">
        <v>197528.83</v>
      </c>
      <c r="G7" s="7" t="n">
        <v>0</v>
      </c>
      <c r="H7" s="7" t="n">
        <v>197528.83</v>
      </c>
      <c r="I7" s="7" t="n">
        <v>0</v>
      </c>
      <c r="J7" s="7" t="n">
        <v>0</v>
      </c>
      <c r="K7" s="7" t="n">
        <f aca="false">E7-F7</f>
        <v>493171.17</v>
      </c>
      <c r="L7" s="7" t="n">
        <f aca="false">D7-F7</f>
        <v>493171.17</v>
      </c>
      <c r="M7" s="8" t="n">
        <f aca="false">H7/E7*100</f>
        <v>28.5983538439265</v>
      </c>
      <c r="N7" s="7" t="n">
        <f aca="false">D7-H7</f>
        <v>493171.17</v>
      </c>
      <c r="O7" s="7" t="n">
        <f aca="false">E7-H7</f>
        <v>493171.17</v>
      </c>
      <c r="P7" s="7" t="n">
        <f aca="false">IF(E7=0,0,(H7/E7)*100)</f>
        <v>28.5983538439265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15000</v>
      </c>
      <c r="D8" s="7" t="n">
        <v>118800</v>
      </c>
      <c r="E8" s="7" t="n">
        <v>118800</v>
      </c>
      <c r="F8" s="7" t="n">
        <v>46420.11</v>
      </c>
      <c r="G8" s="7" t="n">
        <v>0</v>
      </c>
      <c r="H8" s="7" t="n">
        <v>46420.11</v>
      </c>
      <c r="I8" s="7" t="n">
        <v>0</v>
      </c>
      <c r="J8" s="7" t="n">
        <v>0</v>
      </c>
      <c r="K8" s="7" t="n">
        <f aca="false">E8-F8</f>
        <v>72379.89</v>
      </c>
      <c r="L8" s="7" t="n">
        <f aca="false">D8-F8</f>
        <v>72379.89</v>
      </c>
      <c r="M8" s="8" t="n">
        <f aca="false">H8/E8*100</f>
        <v>39.0741666666667</v>
      </c>
      <c r="N8" s="7" t="n">
        <f aca="false">D8-H8</f>
        <v>72379.89</v>
      </c>
      <c r="O8" s="7" t="n">
        <f aca="false">E8-H8</f>
        <v>72379.89</v>
      </c>
      <c r="P8" s="7" t="n">
        <f aca="false">IF(E8=0,0,(H8/E8)*100)</f>
        <v>39.0741666666667</v>
      </c>
    </row>
    <row r="9" customFormat="false" ht="25.5" hidden="false" customHeight="false" outlineLevel="0" collapsed="false">
      <c r="A9" s="6" t="s">
        <v>27</v>
      </c>
      <c r="B9" s="6" t="s">
        <v>28</v>
      </c>
      <c r="C9" s="7" t="n">
        <v>0</v>
      </c>
      <c r="D9" s="7" t="n">
        <v>117500</v>
      </c>
      <c r="E9" s="7" t="n">
        <v>110500</v>
      </c>
      <c r="F9" s="7" t="n">
        <v>3555</v>
      </c>
      <c r="G9" s="7" t="n">
        <v>0</v>
      </c>
      <c r="H9" s="7" t="n">
        <v>3555</v>
      </c>
      <c r="I9" s="7" t="n">
        <v>0</v>
      </c>
      <c r="J9" s="7" t="n">
        <v>0</v>
      </c>
      <c r="K9" s="7" t="n">
        <f aca="false">E9-F9</f>
        <v>106945</v>
      </c>
      <c r="L9" s="7" t="n">
        <f aca="false">D9-F9</f>
        <v>113945</v>
      </c>
      <c r="M9" s="8" t="n">
        <f aca="false">H9/E9*100</f>
        <v>3.21719457013575</v>
      </c>
      <c r="N9" s="7" t="n">
        <f aca="false">D9-H9</f>
        <v>113945</v>
      </c>
      <c r="O9" s="7" t="n">
        <f aca="false">E9-H9</f>
        <v>106945</v>
      </c>
      <c r="P9" s="7" t="n">
        <f aca="false">IF(E9=0,0,(H9/E9)*100)</f>
        <v>3.21719457013575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796250</v>
      </c>
      <c r="D10" s="7" t="n">
        <v>1994250</v>
      </c>
      <c r="E10" s="7" t="n">
        <v>1023864</v>
      </c>
      <c r="F10" s="7" t="n">
        <v>469500.75</v>
      </c>
      <c r="G10" s="7" t="n">
        <v>0</v>
      </c>
      <c r="H10" s="7" t="n">
        <v>469500.75</v>
      </c>
      <c r="I10" s="7" t="n">
        <v>0</v>
      </c>
      <c r="J10" s="7" t="n">
        <v>0</v>
      </c>
      <c r="K10" s="7" t="n">
        <f aca="false">E10-F10</f>
        <v>554363.25</v>
      </c>
      <c r="L10" s="7" t="n">
        <f aca="false">D10-F10</f>
        <v>1524749.25</v>
      </c>
      <c r="M10" s="8" t="n">
        <f aca="false">H10/E10*100</f>
        <v>45.8557728370174</v>
      </c>
      <c r="N10" s="7" t="n">
        <f aca="false">D10-H10</f>
        <v>1524749.25</v>
      </c>
      <c r="O10" s="7" t="n">
        <f aca="false">E10-H10</f>
        <v>554363.25</v>
      </c>
      <c r="P10" s="7" t="n">
        <f aca="false">IF(E10=0,0,(H10/E10)*100)</f>
        <v>45.8557728370174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3250</v>
      </c>
      <c r="D11" s="7" t="n">
        <v>1398031</v>
      </c>
      <c r="E11" s="7" t="n">
        <v>1395882</v>
      </c>
      <c r="F11" s="7" t="n">
        <v>1158501.72</v>
      </c>
      <c r="G11" s="7" t="n">
        <v>0</v>
      </c>
      <c r="H11" s="7" t="n">
        <v>1158501.72</v>
      </c>
      <c r="I11" s="7" t="n">
        <v>0</v>
      </c>
      <c r="J11" s="7" t="n">
        <v>0</v>
      </c>
      <c r="K11" s="7" t="n">
        <f aca="false">E11-F11</f>
        <v>237380.28</v>
      </c>
      <c r="L11" s="7" t="n">
        <f aca="false">D11-F11</f>
        <v>239529.28</v>
      </c>
      <c r="M11" s="8" t="n">
        <f aca="false">H11/E11*100</f>
        <v>82.9942444991769</v>
      </c>
      <c r="N11" s="7" t="n">
        <f aca="false">D11-H11</f>
        <v>239529.28</v>
      </c>
      <c r="O11" s="7" t="n">
        <f aca="false">E11-H11</f>
        <v>237380.28</v>
      </c>
      <c r="P11" s="7" t="n">
        <f aca="false">IF(E11=0,0,(H11/E11)*100)</f>
        <v>82.9942444991769</v>
      </c>
    </row>
    <row r="12" customFormat="false" ht="12.75" hidden="false" customHeight="false" outlineLevel="0" collapsed="false">
      <c r="A12" s="9" t="s">
        <v>33</v>
      </c>
      <c r="B12" s="9" t="s">
        <v>34</v>
      </c>
      <c r="C12" s="10" t="n">
        <v>1062000</v>
      </c>
      <c r="D12" s="10" t="n">
        <v>8060781</v>
      </c>
      <c r="E12" s="10" t="n">
        <v>7081246</v>
      </c>
      <c r="F12" s="10" t="n">
        <v>3203195.19</v>
      </c>
      <c r="G12" s="10" t="n">
        <v>0</v>
      </c>
      <c r="H12" s="10" t="n">
        <v>3203195.19</v>
      </c>
      <c r="I12" s="10" t="n">
        <v>0</v>
      </c>
      <c r="J12" s="10" t="n">
        <v>0</v>
      </c>
      <c r="K12" s="10" t="n">
        <f aca="false">E12-F12</f>
        <v>3878050.81</v>
      </c>
      <c r="L12" s="10" t="n">
        <f aca="false">D12-F12</f>
        <v>4857585.81</v>
      </c>
      <c r="M12" s="10" t="n">
        <f aca="false">H12/E12*100</f>
        <v>45.2349090823847</v>
      </c>
      <c r="N12" s="10" t="n">
        <f aca="false">D12-H12</f>
        <v>4857585.81</v>
      </c>
      <c r="O12" s="10" t="n">
        <f aca="false">E12-H12</f>
        <v>3878050.81</v>
      </c>
      <c r="P12" s="10" t="n">
        <f aca="false">IF(E12=0,0,(H12/E12)*100)</f>
        <v>45.2349090823847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1:38:40Z</dcterms:created>
  <dc:creator>Customer</dc:creator>
  <dc:description/>
  <dc:language>en-US</dc:language>
  <cp:lastModifiedBy>Customer</cp:lastModifiedBy>
  <dcterms:modified xsi:type="dcterms:W3CDTF">2021-04-06T11:40:56Z</dcterms:modified>
  <cp:revision>0</cp:revision>
  <dc:subject/>
  <dc:title/>
</cp:coreProperties>
</file>