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Районний бюджет Ковельського р-ну</t>
  </si>
  <si>
    <t xml:space="preserve">Аналіз фінансування установ на 30.11.2021</t>
  </si>
  <si>
    <t xml:space="preserve">Загальний фонд</t>
  </si>
  <si>
    <t xml:space="preserve">Станом на  07.12.2021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4081</t>
  </si>
  <si>
    <t xml:space="preserve">Забезпечення діяльності інших закладів в галузі культури і мистецтва</t>
  </si>
  <si>
    <t xml:space="preserve">2120</t>
  </si>
  <si>
    <t xml:space="preserve">Нарахування на оплату праці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false" outlineLevel="0" max="6" min="4" style="1" width="15.7"/>
    <col collapsed="false" customWidth="true" hidden="true" outlineLevel="0" max="8" min="7" style="1" width="15.7"/>
    <col collapsed="false" customWidth="true" hidden="false" outlineLevel="0" max="9" min="9" style="1" width="15.7"/>
    <col collapsed="false" customWidth="true" hidden="true" outlineLevel="0" max="11" min="10" style="1" width="15.7"/>
    <col collapsed="false" customWidth="true" hidden="false" outlineLevel="0" max="15" min="12" style="1" width="15.7"/>
    <col collapsed="false" customWidth="true" hidden="true" outlineLevel="0" max="17" min="16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1</v>
      </c>
      <c r="B7" s="13" t="s">
        <v>21</v>
      </c>
      <c r="C7" s="14" t="s">
        <v>22</v>
      </c>
      <c r="D7" s="15" t="n">
        <v>203000</v>
      </c>
      <c r="E7" s="15" t="n">
        <v>3914978</v>
      </c>
      <c r="F7" s="15" t="n">
        <v>3914978</v>
      </c>
      <c r="G7" s="15" t="n">
        <v>3030501.46</v>
      </c>
      <c r="H7" s="15" t="n">
        <v>0</v>
      </c>
      <c r="I7" s="15" t="n">
        <v>3030501.46</v>
      </c>
      <c r="J7" s="15" t="n">
        <v>0</v>
      </c>
      <c r="K7" s="15" t="n">
        <v>0</v>
      </c>
      <c r="L7" s="16" t="n">
        <f aca="false">F7-G7</f>
        <v>884476.54</v>
      </c>
      <c r="M7" s="16" t="n">
        <f aca="false">E7-G7</f>
        <v>884476.54</v>
      </c>
      <c r="N7" s="16" t="n">
        <f aca="false">IF(F7=0,0,(G7/F7)*100)</f>
        <v>77.4078796866802</v>
      </c>
      <c r="O7" s="16" t="n">
        <f aca="false">E7-I7</f>
        <v>884476.54</v>
      </c>
      <c r="P7" s="16" t="n">
        <f aca="false">F7-I7</f>
        <v>884476.54</v>
      </c>
      <c r="Q7" s="16" t="n">
        <f aca="false">IF(F7=0,0,(I7/F7)*100)</f>
        <v>77.4078796866802</v>
      </c>
      <c r="R7" s="17"/>
    </row>
    <row r="8" customFormat="false" ht="51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203000</v>
      </c>
      <c r="E8" s="15" t="n">
        <v>3453200</v>
      </c>
      <c r="F8" s="15" t="n">
        <v>3453200</v>
      </c>
      <c r="G8" s="15" t="n">
        <v>2569257.54</v>
      </c>
      <c r="H8" s="15" t="n">
        <v>0</v>
      </c>
      <c r="I8" s="15" t="n">
        <v>2569257.54</v>
      </c>
      <c r="J8" s="15" t="n">
        <v>0</v>
      </c>
      <c r="K8" s="15" t="n">
        <v>0</v>
      </c>
      <c r="L8" s="16" t="n">
        <f aca="false">F8-G8</f>
        <v>883942.46</v>
      </c>
      <c r="M8" s="16" t="n">
        <f aca="false">E8-G8</f>
        <v>883942.46</v>
      </c>
      <c r="N8" s="16" t="n">
        <f aca="false">IF(F8=0,0,(G8/F8)*100)</f>
        <v>74.4022222865748</v>
      </c>
      <c r="O8" s="16" t="n">
        <f aca="false">E8-I8</f>
        <v>883942.46</v>
      </c>
      <c r="P8" s="16" t="n">
        <f aca="false">F8-I8</f>
        <v>883942.46</v>
      </c>
      <c r="Q8" s="16" t="n">
        <f aca="false">IF(F8=0,0,(I8/F8)*100)</f>
        <v>74.4022222865748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238270</v>
      </c>
      <c r="F9" s="15" t="n">
        <v>238270</v>
      </c>
      <c r="G9" s="15" t="n">
        <v>237759.98</v>
      </c>
      <c r="H9" s="15" t="n">
        <v>0</v>
      </c>
      <c r="I9" s="15" t="n">
        <v>237759.98</v>
      </c>
      <c r="J9" s="15" t="n">
        <v>0</v>
      </c>
      <c r="K9" s="15" t="n">
        <v>0</v>
      </c>
      <c r="L9" s="16" t="n">
        <f aca="false">F9-G9</f>
        <v>510.01999999999</v>
      </c>
      <c r="M9" s="16" t="n">
        <f aca="false">E9-G9</f>
        <v>510.01999999999</v>
      </c>
      <c r="N9" s="16" t="n">
        <f aca="false">IF(F9=0,0,(G9/F9)*100)</f>
        <v>99.7859487136442</v>
      </c>
      <c r="O9" s="16" t="n">
        <f aca="false">E9-I9</f>
        <v>510.01999999999</v>
      </c>
      <c r="P9" s="16" t="n">
        <f aca="false">F9-I9</f>
        <v>510.01999999999</v>
      </c>
      <c r="Q9" s="16" t="n">
        <f aca="false">IF(F9=0,0,(I9/F9)*100)</f>
        <v>99.7859487136442</v>
      </c>
      <c r="R9" s="17"/>
    </row>
    <row r="10" customFormat="false" ht="12.7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0</v>
      </c>
      <c r="E10" s="15" t="n">
        <v>199328</v>
      </c>
      <c r="F10" s="15" t="n">
        <v>199328</v>
      </c>
      <c r="G10" s="15" t="n">
        <v>199308.69</v>
      </c>
      <c r="H10" s="15" t="n">
        <v>0</v>
      </c>
      <c r="I10" s="15" t="n">
        <v>199308.69</v>
      </c>
      <c r="J10" s="15" t="n">
        <v>0</v>
      </c>
      <c r="K10" s="15" t="n">
        <v>0</v>
      </c>
      <c r="L10" s="16" t="n">
        <f aca="false">F10-G10</f>
        <v>19.3099999999977</v>
      </c>
      <c r="M10" s="16" t="n">
        <f aca="false">E10-G10</f>
        <v>19.3099999999977</v>
      </c>
      <c r="N10" s="16" t="n">
        <f aca="false">IF(F10=0,0,(G10/F10)*100)</f>
        <v>99.9903124498314</v>
      </c>
      <c r="O10" s="16" t="n">
        <f aca="false">E10-I10</f>
        <v>19.3099999999977</v>
      </c>
      <c r="P10" s="16" t="n">
        <f aca="false">F10-I10</f>
        <v>19.3099999999977</v>
      </c>
      <c r="Q10" s="16" t="n">
        <f aca="false">IF(F10=0,0,(I10/F10)*100)</f>
        <v>99.9903124498314</v>
      </c>
      <c r="R10" s="17"/>
    </row>
    <row r="11" customFormat="false" ht="25.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0</v>
      </c>
      <c r="E11" s="15" t="n">
        <v>24180</v>
      </c>
      <c r="F11" s="15" t="n">
        <v>24180</v>
      </c>
      <c r="G11" s="15" t="n">
        <v>24175.25</v>
      </c>
      <c r="H11" s="15" t="n">
        <v>0</v>
      </c>
      <c r="I11" s="15" t="n">
        <v>24175.25</v>
      </c>
      <c r="J11" s="15" t="n">
        <v>0</v>
      </c>
      <c r="K11" s="15" t="n">
        <v>0</v>
      </c>
      <c r="L11" s="16" t="n">
        <f aca="false">F11-G11</f>
        <v>4.75</v>
      </c>
      <c r="M11" s="16" t="n">
        <f aca="false">E11-G11</f>
        <v>4.75</v>
      </c>
      <c r="N11" s="16" t="n">
        <f aca="false">IF(F11=0,0,(G11/F11)*100)</f>
        <v>99.9803556658395</v>
      </c>
      <c r="O11" s="16" t="n">
        <f aca="false">E11-I11</f>
        <v>4.75</v>
      </c>
      <c r="P11" s="16" t="n">
        <f aca="false">F11-I11</f>
        <v>4.75</v>
      </c>
      <c r="Q11" s="16" t="n">
        <f aca="false">IF(F11=0,0,(I11/F11)*100)</f>
        <v>99.9803556658395</v>
      </c>
      <c r="R11" s="17"/>
    </row>
    <row r="12" customFormat="false" ht="12.75" hidden="false" customHeight="false" outlineLevel="0" collapsed="false">
      <c r="A12" s="12" t="n">
        <v>1</v>
      </c>
      <c r="B12" s="13" t="s">
        <v>31</v>
      </c>
      <c r="C12" s="14" t="s">
        <v>32</v>
      </c>
      <c r="D12" s="15" t="n">
        <v>44500</v>
      </c>
      <c r="E12" s="15" t="n">
        <v>724139</v>
      </c>
      <c r="F12" s="15" t="n">
        <v>724139</v>
      </c>
      <c r="G12" s="15" t="n">
        <v>546617.91</v>
      </c>
      <c r="H12" s="15" t="n">
        <v>0</v>
      </c>
      <c r="I12" s="15" t="n">
        <v>546617.91</v>
      </c>
      <c r="J12" s="15" t="n">
        <v>0</v>
      </c>
      <c r="K12" s="15" t="n">
        <v>0</v>
      </c>
      <c r="L12" s="16" t="n">
        <f aca="false">F12-G12</f>
        <v>177521.09</v>
      </c>
      <c r="M12" s="16" t="n">
        <f aca="false">E12-G12</f>
        <v>177521.09</v>
      </c>
      <c r="N12" s="16" t="n">
        <f aca="false">IF(F12=0,0,(G12/F12)*100)</f>
        <v>75.4852189980101</v>
      </c>
      <c r="O12" s="16" t="n">
        <f aca="false">E12-I12</f>
        <v>177521.09</v>
      </c>
      <c r="P12" s="16" t="n">
        <f aca="false">F12-I12</f>
        <v>177521.09</v>
      </c>
      <c r="Q12" s="16" t="n">
        <f aca="false">IF(F12=0,0,(I12/F12)*100)</f>
        <v>75.4852189980101</v>
      </c>
      <c r="R12" s="17"/>
    </row>
    <row r="13" customFormat="false" ht="51" hidden="false" customHeight="false" outlineLevel="0" collapsed="false">
      <c r="A13" s="12" t="n">
        <v>0</v>
      </c>
      <c r="B13" s="13" t="s">
        <v>23</v>
      </c>
      <c r="C13" s="14" t="s">
        <v>24</v>
      </c>
      <c r="D13" s="15" t="n">
        <v>44500</v>
      </c>
      <c r="E13" s="15" t="n">
        <v>642000</v>
      </c>
      <c r="F13" s="15" t="n">
        <v>642000</v>
      </c>
      <c r="G13" s="15" t="n">
        <v>464817.89</v>
      </c>
      <c r="H13" s="15" t="n">
        <v>0</v>
      </c>
      <c r="I13" s="15" t="n">
        <v>464817.89</v>
      </c>
      <c r="J13" s="15" t="n">
        <v>0</v>
      </c>
      <c r="K13" s="15" t="n">
        <v>0</v>
      </c>
      <c r="L13" s="16" t="n">
        <f aca="false">F13-G13</f>
        <v>177182.11</v>
      </c>
      <c r="M13" s="16" t="n">
        <f aca="false">E13-G13</f>
        <v>177182.11</v>
      </c>
      <c r="N13" s="16" t="n">
        <f aca="false">IF(F13=0,0,(G13/F13)*100)</f>
        <v>72.4015404984424</v>
      </c>
      <c r="O13" s="16" t="n">
        <f aca="false">E13-I13</f>
        <v>177182.11</v>
      </c>
      <c r="P13" s="16" t="n">
        <f aca="false">F13-I13</f>
        <v>177182.11</v>
      </c>
      <c r="Q13" s="16" t="n">
        <f aca="false">IF(F13=0,0,(I13/F13)*100)</f>
        <v>72.4015404984424</v>
      </c>
      <c r="R13" s="17"/>
    </row>
    <row r="14" customFormat="false" ht="12.75" hidden="false" customHeight="false" outlineLevel="0" collapsed="false">
      <c r="A14" s="12" t="n">
        <v>0</v>
      </c>
      <c r="B14" s="13" t="s">
        <v>25</v>
      </c>
      <c r="C14" s="14" t="s">
        <v>26</v>
      </c>
      <c r="D14" s="15" t="n">
        <v>0</v>
      </c>
      <c r="E14" s="15" t="n">
        <v>41055</v>
      </c>
      <c r="F14" s="15" t="n">
        <v>41055</v>
      </c>
      <c r="G14" s="15" t="n">
        <v>40766.88</v>
      </c>
      <c r="H14" s="15" t="n">
        <v>0</v>
      </c>
      <c r="I14" s="15" t="n">
        <v>40766.88</v>
      </c>
      <c r="J14" s="15" t="n">
        <v>0</v>
      </c>
      <c r="K14" s="15" t="n">
        <v>0</v>
      </c>
      <c r="L14" s="16" t="n">
        <f aca="false">F14-G14</f>
        <v>288.120000000003</v>
      </c>
      <c r="M14" s="16" t="n">
        <f aca="false">E14-G14</f>
        <v>288.120000000003</v>
      </c>
      <c r="N14" s="16" t="n">
        <f aca="false">IF(F14=0,0,(G14/F14)*100)</f>
        <v>99.2982097186701</v>
      </c>
      <c r="O14" s="16" t="n">
        <f aca="false">E14-I14</f>
        <v>288.120000000003</v>
      </c>
      <c r="P14" s="16" t="n">
        <f aca="false">F14-I14</f>
        <v>288.120000000003</v>
      </c>
      <c r="Q14" s="16" t="n">
        <f aca="false">IF(F14=0,0,(I14/F14)*100)</f>
        <v>99.2982097186701</v>
      </c>
      <c r="R14" s="17"/>
    </row>
    <row r="15" customFormat="false" ht="12.75" hidden="false" customHeight="false" outlineLevel="0" collapsed="false">
      <c r="A15" s="12" t="n">
        <v>0</v>
      </c>
      <c r="B15" s="13" t="s">
        <v>27</v>
      </c>
      <c r="C15" s="14" t="s">
        <v>28</v>
      </c>
      <c r="D15" s="15" t="n">
        <v>0</v>
      </c>
      <c r="E15" s="15" t="n">
        <v>35764</v>
      </c>
      <c r="F15" s="15" t="n">
        <v>35764</v>
      </c>
      <c r="G15" s="15" t="n">
        <v>35714.58</v>
      </c>
      <c r="H15" s="15" t="n">
        <v>0</v>
      </c>
      <c r="I15" s="15" t="n">
        <v>35714.58</v>
      </c>
      <c r="J15" s="15" t="n">
        <v>0</v>
      </c>
      <c r="K15" s="15" t="n">
        <v>0</v>
      </c>
      <c r="L15" s="16" t="n">
        <f aca="false">F15-G15</f>
        <v>49.4199999999983</v>
      </c>
      <c r="M15" s="16" t="n">
        <f aca="false">E15-G15</f>
        <v>49.4199999999983</v>
      </c>
      <c r="N15" s="16" t="n">
        <f aca="false">IF(F15=0,0,(G15/F15)*100)</f>
        <v>99.8618163516385</v>
      </c>
      <c r="O15" s="16" t="n">
        <f aca="false">E15-I15</f>
        <v>49.4199999999983</v>
      </c>
      <c r="P15" s="16" t="n">
        <f aca="false">F15-I15</f>
        <v>49.4199999999983</v>
      </c>
      <c r="Q15" s="16" t="n">
        <f aca="false">IF(F15=0,0,(I15/F15)*100)</f>
        <v>99.8618163516385</v>
      </c>
      <c r="R15" s="17"/>
    </row>
    <row r="16" customFormat="false" ht="25.5" hidden="false" customHeight="false" outlineLevel="0" collapsed="false">
      <c r="A16" s="12" t="n">
        <v>0</v>
      </c>
      <c r="B16" s="13" t="s">
        <v>29</v>
      </c>
      <c r="C16" s="14" t="s">
        <v>30</v>
      </c>
      <c r="D16" s="15" t="n">
        <v>0</v>
      </c>
      <c r="E16" s="15" t="n">
        <v>5320</v>
      </c>
      <c r="F16" s="15" t="n">
        <v>5320</v>
      </c>
      <c r="G16" s="15" t="n">
        <v>5318.56</v>
      </c>
      <c r="H16" s="15" t="n">
        <v>0</v>
      </c>
      <c r="I16" s="15" t="n">
        <v>5318.56</v>
      </c>
      <c r="J16" s="15" t="n">
        <v>0</v>
      </c>
      <c r="K16" s="15" t="n">
        <v>0</v>
      </c>
      <c r="L16" s="16" t="n">
        <f aca="false">F16-G16</f>
        <v>1.4399999999996</v>
      </c>
      <c r="M16" s="16" t="n">
        <f aca="false">E16-G16</f>
        <v>1.4399999999996</v>
      </c>
      <c r="N16" s="16" t="n">
        <f aca="false">IF(F16=0,0,(G16/F16)*100)</f>
        <v>99.9729323308271</v>
      </c>
      <c r="O16" s="16" t="n">
        <f aca="false">E16-I16</f>
        <v>1.4399999999996</v>
      </c>
      <c r="P16" s="16" t="n">
        <f aca="false">F16-I16</f>
        <v>1.4399999999996</v>
      </c>
      <c r="Q16" s="16" t="n">
        <f aca="false">IF(F16=0,0,(I16/F16)*100)</f>
        <v>99.9729323308271</v>
      </c>
      <c r="R16" s="17"/>
    </row>
    <row r="17" customFormat="false" ht="12.75" hidden="false" customHeight="false" outlineLevel="0" collapsed="false">
      <c r="A17" s="12" t="n">
        <v>1</v>
      </c>
      <c r="B17" s="13" t="s">
        <v>33</v>
      </c>
      <c r="C17" s="14" t="s">
        <v>34</v>
      </c>
      <c r="D17" s="15" t="n">
        <v>247500</v>
      </c>
      <c r="E17" s="15" t="n">
        <v>4639117</v>
      </c>
      <c r="F17" s="15" t="n">
        <v>4639117</v>
      </c>
      <c r="G17" s="15" t="n">
        <v>3577119.37</v>
      </c>
      <c r="H17" s="15" t="n">
        <v>0</v>
      </c>
      <c r="I17" s="15" t="n">
        <v>3577119.37</v>
      </c>
      <c r="J17" s="15" t="n">
        <v>0</v>
      </c>
      <c r="K17" s="15" t="n">
        <v>0</v>
      </c>
      <c r="L17" s="16" t="n">
        <f aca="false">F17-G17</f>
        <v>1061997.63</v>
      </c>
      <c r="M17" s="16" t="n">
        <f aca="false">E17-G17</f>
        <v>1061997.63</v>
      </c>
      <c r="N17" s="16" t="n">
        <f aca="false">IF(F17=0,0,(G17/F17)*100)</f>
        <v>77.1077636110493</v>
      </c>
      <c r="O17" s="16" t="n">
        <f aca="false">E17-I17</f>
        <v>1061997.63</v>
      </c>
      <c r="P17" s="16" t="n">
        <f aca="false">F17-I17</f>
        <v>1061997.63</v>
      </c>
      <c r="Q17" s="16" t="n">
        <f aca="false">IF(F17=0,0,(I17/F17)*100)</f>
        <v>77.1077636110493</v>
      </c>
      <c r="R17" s="17"/>
    </row>
    <row r="19" customFormat="false" ht="12.75" hidden="false" customHeight="false" outlineLevel="0" collapsed="false">
      <c r="B19" s="18"/>
      <c r="C19" s="19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7" customFormat="false" ht="12.75" hidden="true" customHeight="false" outlineLevel="0" collapsed="false"/>
  </sheetData>
  <mergeCells count="2">
    <mergeCell ref="B2:Q2"/>
    <mergeCell ref="B3:Q3"/>
  </mergeCells>
  <conditionalFormatting sqref="B19:B28 B7:B17">
    <cfRule type="expression" priority="2" aboveAverage="0" equalAverage="0" bottom="0" percent="0" rank="0" text="" dxfId="0">
      <formula>A19=1</formula>
    </cfRule>
  </conditionalFormatting>
  <conditionalFormatting sqref="C19:C28 C7:C17">
    <cfRule type="expression" priority="3" aboveAverage="0" equalAverage="0" bottom="0" percent="0" rank="0" text="" dxfId="1">
      <formula>A19=1</formula>
    </cfRule>
  </conditionalFormatting>
  <conditionalFormatting sqref="D19:D28 D7:D17">
    <cfRule type="expression" priority="4" aboveAverage="0" equalAverage="0" bottom="0" percent="0" rank="0" text="" dxfId="2">
      <formula>A19=1</formula>
    </cfRule>
  </conditionalFormatting>
  <conditionalFormatting sqref="E19:E28 E7:E17">
    <cfRule type="expression" priority="5" aboveAverage="0" equalAverage="0" bottom="0" percent="0" rank="0" text="" dxfId="3">
      <formula>A19=1</formula>
    </cfRule>
  </conditionalFormatting>
  <conditionalFormatting sqref="F19:F28 F7:F17">
    <cfRule type="expression" priority="6" aboveAverage="0" equalAverage="0" bottom="0" percent="0" rank="0" text="" dxfId="4">
      <formula>A19=1</formula>
    </cfRule>
  </conditionalFormatting>
  <conditionalFormatting sqref="G19:G28 G7:G17">
    <cfRule type="expression" priority="7" aboveAverage="0" equalAverage="0" bottom="0" percent="0" rank="0" text="" dxfId="5">
      <formula>A19=1</formula>
    </cfRule>
  </conditionalFormatting>
  <conditionalFormatting sqref="H19:H28 H7:H17">
    <cfRule type="expression" priority="8" aboveAverage="0" equalAverage="0" bottom="0" percent="0" rank="0" text="" dxfId="6">
      <formula>A19=1</formula>
    </cfRule>
  </conditionalFormatting>
  <conditionalFormatting sqref="I19:I28 I7:I17">
    <cfRule type="expression" priority="9" aboveAverage="0" equalAverage="0" bottom="0" percent="0" rank="0" text="" dxfId="7">
      <formula>A19=1</formula>
    </cfRule>
  </conditionalFormatting>
  <conditionalFormatting sqref="J19:J28 J7:J17">
    <cfRule type="expression" priority="10" aboveAverage="0" equalAverage="0" bottom="0" percent="0" rank="0" text="" dxfId="8">
      <formula>A19=1</formula>
    </cfRule>
  </conditionalFormatting>
  <conditionalFormatting sqref="K19:K28 K7:K17">
    <cfRule type="expression" priority="11" aboveAverage="0" equalAverage="0" bottom="0" percent="0" rank="0" text="" dxfId="9">
      <formula>A19=1</formula>
    </cfRule>
  </conditionalFormatting>
  <conditionalFormatting sqref="L19:L28 L7:L17">
    <cfRule type="expression" priority="12" aboveAverage="0" equalAverage="0" bottom="0" percent="0" rank="0" text="" dxfId="10">
      <formula>A19=1</formula>
    </cfRule>
  </conditionalFormatting>
  <conditionalFormatting sqref="M19:M28 M7:M17">
    <cfRule type="expression" priority="13" aboveAverage="0" equalAverage="0" bottom="0" percent="0" rank="0" text="" dxfId="11">
      <formula>A19=1</formula>
    </cfRule>
  </conditionalFormatting>
  <conditionalFormatting sqref="N19:N28 N7:N17">
    <cfRule type="expression" priority="14" aboveAverage="0" equalAverage="0" bottom="0" percent="0" rank="0" text="" dxfId="12">
      <formula>A19=1</formula>
    </cfRule>
  </conditionalFormatting>
  <conditionalFormatting sqref="O19:O28 O7:O17">
    <cfRule type="expression" priority="15" aboveAverage="0" equalAverage="0" bottom="0" percent="0" rank="0" text="" dxfId="13">
      <formula>A19=1</formula>
    </cfRule>
  </conditionalFormatting>
  <conditionalFormatting sqref="P19:P28 P7:P17">
    <cfRule type="expression" priority="16" aboveAverage="0" equalAverage="0" bottom="0" percent="0" rank="0" text="" dxfId="14">
      <formula>A19=1</formula>
    </cfRule>
  </conditionalFormatting>
  <conditionalFormatting sqref="Q19:Q28 Q7:Q17">
    <cfRule type="expression" priority="17" aboveAverage="0" equalAverage="0" bottom="0" percent="0" rank="0" text="" dxfId="15">
      <formula>A19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7T08:00:45Z</dcterms:created>
  <dc:creator>Пк</dc:creator>
  <dc:description/>
  <dc:language>en-US</dc:language>
  <cp:lastModifiedBy>Пк</cp:lastModifiedBy>
  <dcterms:modified xsi:type="dcterms:W3CDTF">2021-12-07T08:01:32Z</dcterms:modified>
  <cp:revision>0</cp:revision>
  <dc:subject/>
  <dc:title/>
</cp:coreProperties>
</file>