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Зведений бюджет Ковельського р-ну</t>
  </si>
  <si>
    <t xml:space="preserve">Аналіз фінансування установ на 29.05.2020</t>
  </si>
  <si>
    <t xml:space="preserve">Загальний фонд</t>
  </si>
  <si>
    <t xml:space="preserve">Станом на 03.06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6000</t>
  </si>
  <si>
    <t xml:space="preserve">Житлово-комунальне господарство</t>
  </si>
  <si>
    <t xml:space="preserve">8000</t>
  </si>
  <si>
    <t xml:space="preserve">Інша діяльність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P1638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false" outlineLevel="0" max="5" min="3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0" min="9" style="0" width="15.71"/>
    <col collapsed="false" customWidth="true" hidden="false" outlineLevel="0" max="12" min="11" style="0" width="15.71"/>
    <col collapsed="false" customWidth="true" hidden="true" outlineLevel="0" max="16" min="13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123441.03</v>
      </c>
      <c r="E6" s="7" t="n">
        <v>17642792.03</v>
      </c>
      <c r="F6" s="7" t="n">
        <v>15585260.95</v>
      </c>
      <c r="G6" s="7" t="n">
        <v>0</v>
      </c>
      <c r="H6" s="7" t="n">
        <v>15581113.94</v>
      </c>
      <c r="I6" s="7" t="n">
        <v>4147.01</v>
      </c>
      <c r="J6" s="7" t="n">
        <v>0</v>
      </c>
      <c r="K6" s="7" t="n">
        <f aca="false">E6-F6</f>
        <v>2057531.08</v>
      </c>
      <c r="L6" s="7" t="n">
        <f aca="false">D6-F6</f>
        <v>26538180.08</v>
      </c>
      <c r="M6" s="7" t="n">
        <f aca="false">IF(E6=0,0,(F6/E6)*100)</f>
        <v>88.3378374777566</v>
      </c>
      <c r="N6" s="7" t="n">
        <f aca="false">D6-H6</f>
        <v>26542327.09</v>
      </c>
      <c r="O6" s="7" t="n">
        <f aca="false">E6-H6</f>
        <v>2061678.09</v>
      </c>
      <c r="P6" s="7" t="n">
        <f aca="false">IF(E6=0,0,(H6/E6)*100)</f>
        <v>88.3143320711694</v>
      </c>
    </row>
    <row r="7" customFormat="false" ht="12.75" hidden="false" customHeight="false" outlineLevel="0" collapsed="false">
      <c r="A7" s="8" t="s">
        <v>23</v>
      </c>
      <c r="B7" s="8" t="s">
        <v>24</v>
      </c>
      <c r="C7" s="9" t="n">
        <v>4500332</v>
      </c>
      <c r="D7" s="9" t="n">
        <v>4586829</v>
      </c>
      <c r="E7" s="9" t="n">
        <v>2092068</v>
      </c>
      <c r="F7" s="9" t="n">
        <v>1779128.4</v>
      </c>
      <c r="G7" s="9" t="n">
        <v>0</v>
      </c>
      <c r="H7" s="9" t="n">
        <v>1779128.4</v>
      </c>
      <c r="I7" s="9" t="n">
        <v>0</v>
      </c>
      <c r="J7" s="9" t="n">
        <v>0</v>
      </c>
      <c r="K7" s="9" t="n">
        <f aca="false">E7-F7</f>
        <v>312939.6</v>
      </c>
      <c r="L7" s="9" t="n">
        <f aca="false">D7-F7</f>
        <v>2807700.6</v>
      </c>
      <c r="M7" s="9" t="n">
        <f aca="false">IF(E7=0,0,(F7/E7)*100)</f>
        <v>85.0416143261118</v>
      </c>
      <c r="N7" s="9" t="n">
        <f aca="false">D7-H7</f>
        <v>2807700.6</v>
      </c>
      <c r="O7" s="9" t="n">
        <f aca="false">E7-H7</f>
        <v>312939.6</v>
      </c>
      <c r="P7" s="9" t="n">
        <f aca="false">IF(E7=0,0,(H7/E7)*100)</f>
        <v>85.0416143261118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30482859</v>
      </c>
      <c r="D8" s="9" t="n">
        <v>31801089.03</v>
      </c>
      <c r="E8" s="9" t="n">
        <v>13115175.03</v>
      </c>
      <c r="F8" s="9" t="n">
        <v>11578546.05</v>
      </c>
      <c r="G8" s="9" t="n">
        <v>0</v>
      </c>
      <c r="H8" s="9" t="n">
        <v>11574399.04</v>
      </c>
      <c r="I8" s="9" t="n">
        <v>4147.01</v>
      </c>
      <c r="J8" s="9" t="n">
        <v>0</v>
      </c>
      <c r="K8" s="9" t="n">
        <f aca="false">E8-F8</f>
        <v>1536628.98</v>
      </c>
      <c r="L8" s="9" t="n">
        <f aca="false">D8-F8</f>
        <v>20222542.98</v>
      </c>
      <c r="M8" s="9" t="n">
        <f aca="false">IF(E8=0,0,(F8/E8)*100)</f>
        <v>88.2835800781532</v>
      </c>
      <c r="N8" s="9" t="n">
        <f aca="false">D8-H8</f>
        <v>20226689.99</v>
      </c>
      <c r="O8" s="9" t="n">
        <f aca="false">E8-H8</f>
        <v>1540775.99</v>
      </c>
      <c r="P8" s="9" t="n">
        <f aca="false">IF(E8=0,0,(H8/E8)*100)</f>
        <v>88.2519601417779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1346940</v>
      </c>
      <c r="D9" s="9" t="n">
        <v>1407613</v>
      </c>
      <c r="E9" s="9" t="n">
        <v>653963</v>
      </c>
      <c r="F9" s="9" t="n">
        <v>531002.75</v>
      </c>
      <c r="G9" s="9" t="n">
        <v>0</v>
      </c>
      <c r="H9" s="9" t="n">
        <v>531002.75</v>
      </c>
      <c r="I9" s="9" t="n">
        <v>0</v>
      </c>
      <c r="J9" s="9" t="n">
        <v>0</v>
      </c>
      <c r="K9" s="9" t="n">
        <f aca="false">E9-F9</f>
        <v>122960.25</v>
      </c>
      <c r="L9" s="9" t="n">
        <f aca="false">D9-F9</f>
        <v>876610.25</v>
      </c>
      <c r="M9" s="9" t="n">
        <f aca="false">IF(E9=0,0,(F9/E9)*100)</f>
        <v>81.1976747919989</v>
      </c>
      <c r="N9" s="9" t="n">
        <f aca="false">D9-H9</f>
        <v>876610.25</v>
      </c>
      <c r="O9" s="9" t="n">
        <f aca="false">E9-H9</f>
        <v>122960.25</v>
      </c>
      <c r="P9" s="9" t="n">
        <f aca="false">IF(E9=0,0,(H9/E9)*100)</f>
        <v>81.1976747919989</v>
      </c>
    </row>
    <row r="10" customFormat="false" ht="12.75" hidden="false" customHeight="false" outlineLevel="0" collapsed="false">
      <c r="A10" s="8" t="s">
        <v>29</v>
      </c>
      <c r="B10" s="8" t="s">
        <v>30</v>
      </c>
      <c r="C10" s="9" t="n">
        <v>3565176</v>
      </c>
      <c r="D10" s="9" t="n">
        <v>3565176</v>
      </c>
      <c r="E10" s="9" t="n">
        <v>1482851</v>
      </c>
      <c r="F10" s="9" t="n">
        <v>1403746.42</v>
      </c>
      <c r="G10" s="9" t="n">
        <v>0</v>
      </c>
      <c r="H10" s="9" t="n">
        <v>1403746.42</v>
      </c>
      <c r="I10" s="9" t="n">
        <v>0</v>
      </c>
      <c r="J10" s="9" t="n">
        <v>0</v>
      </c>
      <c r="K10" s="9" t="n">
        <f aca="false">E10-F10</f>
        <v>79104.5799999998</v>
      </c>
      <c r="L10" s="9" t="n">
        <f aca="false">D10-F10</f>
        <v>2161429.58</v>
      </c>
      <c r="M10" s="9" t="n">
        <f aca="false">IF(E10=0,0,(F10/E10)*100)</f>
        <v>94.6653723131994</v>
      </c>
      <c r="N10" s="9" t="n">
        <f aca="false">D10-H10</f>
        <v>2161429.58</v>
      </c>
      <c r="O10" s="9" t="n">
        <f aca="false">E10-H10</f>
        <v>79104.5799999998</v>
      </c>
      <c r="P10" s="9" t="n">
        <f aca="false">IF(E10=0,0,(H10/E10)*100)</f>
        <v>94.6653723131994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71076</v>
      </c>
      <c r="D11" s="9" t="n">
        <v>75876</v>
      </c>
      <c r="E11" s="9" t="n">
        <v>11415</v>
      </c>
      <c r="F11" s="9" t="n">
        <v>9300.95</v>
      </c>
      <c r="G11" s="9" t="n">
        <v>0</v>
      </c>
      <c r="H11" s="9" t="n">
        <v>9300.95</v>
      </c>
      <c r="I11" s="9" t="n">
        <v>0</v>
      </c>
      <c r="J11" s="9" t="n">
        <v>0</v>
      </c>
      <c r="K11" s="9" t="n">
        <f aca="false">E11-F11</f>
        <v>2114.05</v>
      </c>
      <c r="L11" s="9" t="n">
        <f aca="false">D11-F11</f>
        <v>66575.05</v>
      </c>
      <c r="M11" s="9" t="n">
        <f aca="false">IF(E11=0,0,(F11/E11)*100)</f>
        <v>81.4800700832238</v>
      </c>
      <c r="N11" s="9" t="n">
        <f aca="false">D11-H11</f>
        <v>66575.05</v>
      </c>
      <c r="O11" s="9" t="n">
        <f aca="false">E11-H11</f>
        <v>2114.05</v>
      </c>
      <c r="P11" s="9" t="n">
        <f aca="false">IF(E11=0,0,(H11/E11)*100)</f>
        <v>81.4800700832238</v>
      </c>
    </row>
    <row r="12" customFormat="false" ht="12.75" hidden="false" customHeight="false" outlineLevel="0" collapsed="false">
      <c r="A12" s="8" t="s">
        <v>33</v>
      </c>
      <c r="B12" s="8" t="s">
        <v>34</v>
      </c>
      <c r="C12" s="9" t="n">
        <v>686858</v>
      </c>
      <c r="D12" s="9" t="n">
        <v>686858</v>
      </c>
      <c r="E12" s="9" t="n">
        <v>287320</v>
      </c>
      <c r="F12" s="9" t="n">
        <v>283536.38</v>
      </c>
      <c r="G12" s="9" t="n">
        <v>0</v>
      </c>
      <c r="H12" s="9" t="n">
        <v>283536.38</v>
      </c>
      <c r="I12" s="9" t="n">
        <v>0</v>
      </c>
      <c r="J12" s="9" t="n">
        <v>0</v>
      </c>
      <c r="K12" s="9" t="n">
        <f aca="false">E12-F12</f>
        <v>3783.62</v>
      </c>
      <c r="L12" s="9" t="n">
        <f aca="false">D12-F12</f>
        <v>403321.62</v>
      </c>
      <c r="M12" s="9" t="n">
        <f aca="false">IF(E12=0,0,(F12/E12)*100)</f>
        <v>98.6831337881108</v>
      </c>
      <c r="N12" s="9" t="n">
        <f aca="false">D12-H12</f>
        <v>403321.62</v>
      </c>
      <c r="O12" s="9" t="n">
        <f aca="false">E12-H12</f>
        <v>3783.62</v>
      </c>
      <c r="P12" s="9" t="n">
        <f aca="false">IF(E12=0,0,(H12/E12)*100)</f>
        <v>98.6831337881108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9151751</v>
      </c>
      <c r="D13" s="7" t="n">
        <v>9457428.3</v>
      </c>
      <c r="E13" s="7" t="n">
        <v>3983020.3</v>
      </c>
      <c r="F13" s="7" t="n">
        <v>3455604.81</v>
      </c>
      <c r="G13" s="7" t="n">
        <v>0</v>
      </c>
      <c r="H13" s="7" t="n">
        <v>3453511.1</v>
      </c>
      <c r="I13" s="7" t="n">
        <v>2093.71</v>
      </c>
      <c r="J13" s="7" t="n">
        <v>0</v>
      </c>
      <c r="K13" s="7" t="n">
        <f aca="false">E13-F13</f>
        <v>527415.490000001</v>
      </c>
      <c r="L13" s="7" t="n">
        <f aca="false">D13-F13</f>
        <v>6001823.49</v>
      </c>
      <c r="M13" s="7" t="n">
        <f aca="false">IF(E13=0,0,(F13/E13)*100)</f>
        <v>86.7584031645533</v>
      </c>
      <c r="N13" s="7" t="n">
        <f aca="false">D13-H13</f>
        <v>6003917.2</v>
      </c>
      <c r="O13" s="7" t="n">
        <f aca="false">E13-H13</f>
        <v>529509.200000001</v>
      </c>
      <c r="P13" s="7" t="n">
        <f aca="false">IF(E13=0,0,(H13/E13)*100)</f>
        <v>86.7058372763001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1036750</v>
      </c>
      <c r="D14" s="9" t="n">
        <v>1055780</v>
      </c>
      <c r="E14" s="9" t="n">
        <v>492216</v>
      </c>
      <c r="F14" s="9" t="n">
        <v>403969.21</v>
      </c>
      <c r="G14" s="9" t="n">
        <v>0</v>
      </c>
      <c r="H14" s="9" t="n">
        <v>403969.21</v>
      </c>
      <c r="I14" s="9" t="n">
        <v>0</v>
      </c>
      <c r="J14" s="9" t="n">
        <v>0</v>
      </c>
      <c r="K14" s="9" t="n">
        <f aca="false">E14-F14</f>
        <v>88246.79</v>
      </c>
      <c r="L14" s="9" t="n">
        <f aca="false">D14-F14</f>
        <v>651810.79</v>
      </c>
      <c r="M14" s="9" t="n">
        <f aca="false">IF(E14=0,0,(F14/E14)*100)</f>
        <v>82.0715316040112</v>
      </c>
      <c r="N14" s="9" t="n">
        <f aca="false">D14-H14</f>
        <v>651810.79</v>
      </c>
      <c r="O14" s="9" t="n">
        <f aca="false">E14-H14</f>
        <v>88246.79</v>
      </c>
      <c r="P14" s="9" t="n">
        <f aca="false">IF(E14=0,0,(H14/E14)*100)</f>
        <v>82.0715316040112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9" t="n">
        <v>6809289</v>
      </c>
      <c r="D15" s="9" t="n">
        <v>7081446.3</v>
      </c>
      <c r="E15" s="9" t="n">
        <v>2925218.3</v>
      </c>
      <c r="F15" s="9" t="n">
        <v>2554335.94</v>
      </c>
      <c r="G15" s="9" t="n">
        <v>0</v>
      </c>
      <c r="H15" s="9" t="n">
        <v>2552242.23</v>
      </c>
      <c r="I15" s="9" t="n">
        <v>2093.71</v>
      </c>
      <c r="J15" s="9" t="n">
        <v>0</v>
      </c>
      <c r="K15" s="9" t="n">
        <f aca="false">E15-F15</f>
        <v>370882.36</v>
      </c>
      <c r="L15" s="9" t="n">
        <f aca="false">D15-F15</f>
        <v>4527110.36</v>
      </c>
      <c r="M15" s="9" t="n">
        <f aca="false">IF(E15=0,0,(F15/E15)*100)</f>
        <v>87.3212074462956</v>
      </c>
      <c r="N15" s="9" t="n">
        <f aca="false">D15-H15</f>
        <v>4529204.07</v>
      </c>
      <c r="O15" s="9" t="n">
        <f aca="false">E15-H15</f>
        <v>372976.07</v>
      </c>
      <c r="P15" s="9" t="n">
        <f aca="false">IF(E15=0,0,(H15/E15)*100)</f>
        <v>87.2496329590171</v>
      </c>
    </row>
    <row r="16" customFormat="false" ht="12.75" hidden="false" customHeight="false" outlineLevel="0" collapsed="false">
      <c r="A16" s="8" t="s">
        <v>27</v>
      </c>
      <c r="B16" s="8" t="s">
        <v>28</v>
      </c>
      <c r="C16" s="9" t="n">
        <v>297572</v>
      </c>
      <c r="D16" s="9" t="n">
        <v>310862</v>
      </c>
      <c r="E16" s="9" t="n">
        <v>146431</v>
      </c>
      <c r="F16" s="9" t="n">
        <v>115989.34</v>
      </c>
      <c r="G16" s="9" t="n">
        <v>0</v>
      </c>
      <c r="H16" s="9" t="n">
        <v>115989.34</v>
      </c>
      <c r="I16" s="9" t="n">
        <v>0</v>
      </c>
      <c r="J16" s="9" t="n">
        <v>0</v>
      </c>
      <c r="K16" s="9" t="n">
        <f aca="false">E16-F16</f>
        <v>30441.66</v>
      </c>
      <c r="L16" s="9" t="n">
        <f aca="false">D16-F16</f>
        <v>194872.66</v>
      </c>
      <c r="M16" s="9" t="n">
        <f aca="false">IF(E16=0,0,(F16/E16)*100)</f>
        <v>79.2109184530598</v>
      </c>
      <c r="N16" s="9" t="n">
        <f aca="false">D16-H16</f>
        <v>194872.66</v>
      </c>
      <c r="O16" s="9" t="n">
        <f aca="false">E16-H16</f>
        <v>30441.66</v>
      </c>
      <c r="P16" s="9" t="n">
        <f aca="false">IF(E16=0,0,(H16/E16)*100)</f>
        <v>79.2109184530598</v>
      </c>
    </row>
    <row r="17" customFormat="false" ht="12.75" hidden="false" customHeight="false" outlineLevel="0" collapsed="false">
      <c r="A17" s="8" t="s">
        <v>29</v>
      </c>
      <c r="B17" s="8" t="s">
        <v>30</v>
      </c>
      <c r="C17" s="9" t="n">
        <v>831983</v>
      </c>
      <c r="D17" s="9" t="n">
        <v>831983</v>
      </c>
      <c r="E17" s="9" t="n">
        <v>349244</v>
      </c>
      <c r="F17" s="9" t="n">
        <v>315587.29</v>
      </c>
      <c r="G17" s="9" t="n">
        <v>0</v>
      </c>
      <c r="H17" s="9" t="n">
        <v>315587.29</v>
      </c>
      <c r="I17" s="9" t="n">
        <v>0</v>
      </c>
      <c r="J17" s="9" t="n">
        <v>0</v>
      </c>
      <c r="K17" s="9" t="n">
        <f aca="false">E17-F17</f>
        <v>33656.7099999999</v>
      </c>
      <c r="L17" s="9" t="n">
        <f aca="false">D17-F17</f>
        <v>516395.71</v>
      </c>
      <c r="M17" s="9" t="n">
        <f aca="false">IF(E17=0,0,(F17/E17)*100)</f>
        <v>90.3629811822108</v>
      </c>
      <c r="N17" s="9" t="n">
        <f aca="false">D17-H17</f>
        <v>516395.71</v>
      </c>
      <c r="O17" s="9" t="n">
        <f aca="false">E17-H17</f>
        <v>33656.7099999999</v>
      </c>
      <c r="P17" s="9" t="n">
        <f aca="false">IF(E17=0,0,(H17/E17)*100)</f>
        <v>90.3629811822108</v>
      </c>
    </row>
    <row r="18" customFormat="false" ht="12.75" hidden="false" customHeight="false" outlineLevel="0" collapsed="false">
      <c r="A18" s="8" t="s">
        <v>31</v>
      </c>
      <c r="B18" s="8" t="s">
        <v>32</v>
      </c>
      <c r="C18" s="9" t="n">
        <v>24969</v>
      </c>
      <c r="D18" s="9" t="n">
        <v>26169</v>
      </c>
      <c r="E18" s="9" t="n">
        <v>6621</v>
      </c>
      <c r="F18" s="9" t="n">
        <v>3345.03</v>
      </c>
      <c r="G18" s="9" t="n">
        <v>0</v>
      </c>
      <c r="H18" s="9" t="n">
        <v>3345.03</v>
      </c>
      <c r="I18" s="9" t="n">
        <v>0</v>
      </c>
      <c r="J18" s="9" t="n">
        <v>0</v>
      </c>
      <c r="K18" s="9" t="n">
        <f aca="false">E18-F18</f>
        <v>3275.97</v>
      </c>
      <c r="L18" s="9" t="n">
        <f aca="false">D18-F18</f>
        <v>22823.97</v>
      </c>
      <c r="M18" s="9" t="n">
        <f aca="false">IF(E18=0,0,(F18/E18)*100)</f>
        <v>50.5215224286362</v>
      </c>
      <c r="N18" s="9" t="n">
        <f aca="false">D18-H18</f>
        <v>22823.97</v>
      </c>
      <c r="O18" s="9" t="n">
        <f aca="false">E18-H18</f>
        <v>3275.97</v>
      </c>
      <c r="P18" s="9" t="n">
        <f aca="false">IF(E18=0,0,(H18/E18)*100)</f>
        <v>50.5215224286362</v>
      </c>
    </row>
    <row r="19" customFormat="false" ht="12.75" hidden="false" customHeight="false" outlineLevel="0" collapsed="false">
      <c r="A19" s="8" t="s">
        <v>33</v>
      </c>
      <c r="B19" s="8" t="s">
        <v>34</v>
      </c>
      <c r="C19" s="9" t="n">
        <v>151188</v>
      </c>
      <c r="D19" s="9" t="n">
        <v>151188</v>
      </c>
      <c r="E19" s="9" t="n">
        <v>63290</v>
      </c>
      <c r="F19" s="9" t="n">
        <v>62378</v>
      </c>
      <c r="G19" s="9" t="n">
        <v>0</v>
      </c>
      <c r="H19" s="9" t="n">
        <v>62378</v>
      </c>
      <c r="I19" s="9" t="n">
        <v>0</v>
      </c>
      <c r="J19" s="9" t="n">
        <v>0</v>
      </c>
      <c r="K19" s="9" t="n">
        <f aca="false">E19-F19</f>
        <v>912</v>
      </c>
      <c r="L19" s="9" t="n">
        <f aca="false">D19-F19</f>
        <v>88810</v>
      </c>
      <c r="M19" s="9" t="n">
        <f aca="false">IF(E19=0,0,(F19/E19)*100)</f>
        <v>98.5590140622531</v>
      </c>
      <c r="N19" s="9" t="n">
        <f aca="false">D19-H19</f>
        <v>88810</v>
      </c>
      <c r="O19" s="9" t="n">
        <f aca="false">E19-H19</f>
        <v>912</v>
      </c>
      <c r="P19" s="9" t="n">
        <f aca="false">IF(E19=0,0,(H19/E19)*100)</f>
        <v>98.5590140622531</v>
      </c>
    </row>
    <row r="20" customFormat="false" ht="12.75" hidden="false" customHeight="false" outlineLevel="0" collapsed="false">
      <c r="A20" s="6" t="s">
        <v>37</v>
      </c>
      <c r="B20" s="6" t="s">
        <v>38</v>
      </c>
      <c r="C20" s="7" t="n">
        <v>49804992</v>
      </c>
      <c r="D20" s="7" t="n">
        <v>51580869.33</v>
      </c>
      <c r="E20" s="7" t="n">
        <v>21625812.33</v>
      </c>
      <c r="F20" s="7" t="n">
        <v>19040865.76</v>
      </c>
      <c r="G20" s="7" t="n">
        <v>0</v>
      </c>
      <c r="H20" s="7" t="n">
        <v>19034625.04</v>
      </c>
      <c r="I20" s="7" t="n">
        <v>6240.72</v>
      </c>
      <c r="J20" s="7" t="n">
        <v>0</v>
      </c>
      <c r="K20" s="7" t="n">
        <f aca="false">E20-F20</f>
        <v>2584946.57</v>
      </c>
      <c r="L20" s="7" t="n">
        <f aca="false">D20-F20</f>
        <v>32540003.57</v>
      </c>
      <c r="M20" s="7" t="n">
        <f aca="false">IF(E20=0,0,(F20/E20)*100)</f>
        <v>88.046938859198</v>
      </c>
      <c r="N20" s="7" t="n">
        <f aca="false">D20-H20</f>
        <v>32546244.29</v>
      </c>
      <c r="O20" s="7" t="n">
        <f aca="false">E20-H20</f>
        <v>2591187.29</v>
      </c>
      <c r="P20" s="7" t="n">
        <f aca="false">IF(E20=0,0,(H20/E20)*100)</f>
        <v>88.0180811224121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37:54Z</dcterms:created>
  <dc:creator>Admin</dc:creator>
  <dc:description/>
  <dc:language>en-US</dc:language>
  <cp:lastModifiedBy>Admin</cp:lastModifiedBy>
  <cp:lastPrinted>2020-06-03T07:38:40Z</cp:lastPrinted>
  <dcterms:modified xsi:type="dcterms:W3CDTF">2020-06-03T07:39:33Z</dcterms:modified>
  <cp:revision>0</cp:revision>
  <dc:subject/>
  <dc:title/>
</cp:coreProperties>
</file>