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7">
  <si>
    <t xml:space="preserve">Зведений бюджет Ковельського р-ну</t>
  </si>
  <si>
    <t xml:space="preserve">Аналіз фінансування установ на 31.03.2020</t>
  </si>
  <si>
    <t xml:space="preserve">Загальний фонд</t>
  </si>
  <si>
    <t xml:space="preserve">Станом на 06.04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3" min="3" style="0" width="15.71"/>
    <col collapsed="false" customWidth="true" hidden="false" outlineLevel="0" max="4" min="4" style="0" width="15.71"/>
    <col collapsed="false" customWidth="true" hidden="true" outlineLevel="0" max="7" min="5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027691.03</v>
      </c>
      <c r="E6" s="7" t="n">
        <v>10346848.03</v>
      </c>
      <c r="F6" s="7" t="n">
        <v>9440340.38000001</v>
      </c>
      <c r="G6" s="7" t="n">
        <v>0</v>
      </c>
      <c r="H6" s="7" t="n">
        <v>9438376.83</v>
      </c>
      <c r="I6" s="7" t="n">
        <v>1963.55</v>
      </c>
      <c r="J6" s="7" t="n">
        <v>0</v>
      </c>
      <c r="K6" s="7" t="n">
        <f aca="false">E6-F6</f>
        <v>906507.649999997</v>
      </c>
      <c r="L6" s="7" t="n">
        <f aca="false">D6-F6</f>
        <v>32587350.65</v>
      </c>
      <c r="M6" s="7" t="n">
        <f aca="false">IF(E6=0,0,(F6/E6)*100)</f>
        <v>91.2388038620879</v>
      </c>
      <c r="N6" s="7" t="n">
        <f aca="false">D6-H6</f>
        <v>32589314.2</v>
      </c>
      <c r="O6" s="7" t="n">
        <f aca="false">E6-H6</f>
        <v>908471.199999997</v>
      </c>
      <c r="P6" s="7" t="n">
        <f aca="false">IF(E6=0,0,(H6/E6)*100)</f>
        <v>91.2198265851983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5329638.03</v>
      </c>
      <c r="E7" s="9" t="n">
        <v>8360700.03</v>
      </c>
      <c r="F7" s="9" t="n">
        <v>7848778.48</v>
      </c>
      <c r="G7" s="9" t="n">
        <v>0</v>
      </c>
      <c r="H7" s="9" t="n">
        <v>7848778.48</v>
      </c>
      <c r="I7" s="9" t="n">
        <v>0</v>
      </c>
      <c r="J7" s="9" t="n">
        <v>0</v>
      </c>
      <c r="K7" s="9" t="n">
        <f aca="false">E7-F7</f>
        <v>511921.549999999</v>
      </c>
      <c r="L7" s="9" t="n">
        <f aca="false">D7-F7</f>
        <v>27480859.55</v>
      </c>
      <c r="M7" s="9" t="n">
        <f aca="false">IF(E7=0,0,(F7/E7)*100)</f>
        <v>93.8770491924945</v>
      </c>
      <c r="N7" s="9" t="n">
        <f aca="false">D7-H7</f>
        <v>27480859.55</v>
      </c>
      <c r="O7" s="9" t="n">
        <f aca="false">E7-H7</f>
        <v>511921.549999999</v>
      </c>
      <c r="P7" s="9" t="n">
        <f aca="false">IF(E7=0,0,(H7/E7)*100)</f>
        <v>93.8770491924945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659327</v>
      </c>
      <c r="E8" s="9" t="n">
        <v>193904</v>
      </c>
      <c r="F8" s="9" t="n">
        <v>138067.41</v>
      </c>
      <c r="G8" s="9" t="n">
        <v>0</v>
      </c>
      <c r="H8" s="9" t="n">
        <v>138067.41</v>
      </c>
      <c r="I8" s="9" t="n">
        <v>0</v>
      </c>
      <c r="J8" s="9" t="n">
        <v>0</v>
      </c>
      <c r="K8" s="9" t="n">
        <f aca="false">E8-F8</f>
        <v>55836.59</v>
      </c>
      <c r="L8" s="9" t="n">
        <f aca="false">D8-F8</f>
        <v>521259.59</v>
      </c>
      <c r="M8" s="9" t="n">
        <f aca="false">IF(E8=0,0,(F8/E8)*100)</f>
        <v>71.2040030117996</v>
      </c>
      <c r="N8" s="9" t="n">
        <f aca="false">D8-H8</f>
        <v>521259.59</v>
      </c>
      <c r="O8" s="9" t="n">
        <f aca="false">E8-H8</f>
        <v>55836.59</v>
      </c>
      <c r="P8" s="9" t="n">
        <f aca="false">IF(E8=0,0,(H8/E8)*100)</f>
        <v>71.2040030117996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13932</v>
      </c>
      <c r="E9" s="9" t="n">
        <v>175746</v>
      </c>
      <c r="F9" s="9" t="n">
        <v>159597.49</v>
      </c>
      <c r="G9" s="9" t="n">
        <v>0</v>
      </c>
      <c r="H9" s="9" t="n">
        <v>159597.49</v>
      </c>
      <c r="I9" s="9" t="n">
        <v>0</v>
      </c>
      <c r="J9" s="9" t="n">
        <v>0</v>
      </c>
      <c r="K9" s="9" t="n">
        <f aca="false">E9-F9</f>
        <v>16148.51</v>
      </c>
      <c r="L9" s="9" t="n">
        <f aca="false">D9-F9</f>
        <v>554334.51</v>
      </c>
      <c r="M9" s="9" t="n">
        <f aca="false">IF(E9=0,0,(F9/E9)*100)</f>
        <v>90.8114494782243</v>
      </c>
      <c r="N9" s="9" t="n">
        <f aca="false">D9-H9</f>
        <v>554334.51</v>
      </c>
      <c r="O9" s="9" t="n">
        <f aca="false">E9-H9</f>
        <v>16148.51</v>
      </c>
      <c r="P9" s="9" t="n">
        <f aca="false">IF(E9=0,0,(H9/E9)*100)</f>
        <v>90.8114494782243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34898</v>
      </c>
      <c r="E10" s="9" t="n">
        <v>265566</v>
      </c>
      <c r="F10" s="9" t="n">
        <v>153074.43</v>
      </c>
      <c r="G10" s="9" t="n">
        <v>0</v>
      </c>
      <c r="H10" s="9" t="n">
        <v>153074.43</v>
      </c>
      <c r="I10" s="9" t="n">
        <v>0</v>
      </c>
      <c r="J10" s="9" t="n">
        <v>0</v>
      </c>
      <c r="K10" s="9" t="n">
        <f aca="false">E10-F10</f>
        <v>112491.57</v>
      </c>
      <c r="L10" s="9" t="n">
        <f aca="false">D10-F10</f>
        <v>581823.57</v>
      </c>
      <c r="M10" s="9" t="n">
        <f aca="false">IF(E10=0,0,(F10/E10)*100)</f>
        <v>57.6408237500282</v>
      </c>
      <c r="N10" s="9" t="n">
        <f aca="false">D10-H10</f>
        <v>581823.57</v>
      </c>
      <c r="O10" s="9" t="n">
        <f aca="false">E10-H10</f>
        <v>112491.57</v>
      </c>
      <c r="P10" s="9" t="n">
        <f aca="false">IF(E10=0,0,(H10/E10)*100)</f>
        <v>57.6408237500282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831642</v>
      </c>
      <c r="E11" s="9" t="n">
        <v>218600</v>
      </c>
      <c r="F11" s="9" t="n">
        <v>190503.42</v>
      </c>
      <c r="G11" s="9" t="n">
        <v>0</v>
      </c>
      <c r="H11" s="9" t="n">
        <v>190503.42</v>
      </c>
      <c r="I11" s="9" t="n">
        <v>0</v>
      </c>
      <c r="J11" s="9" t="n">
        <v>0</v>
      </c>
      <c r="K11" s="9" t="n">
        <f aca="false">E11-F11</f>
        <v>28096.58</v>
      </c>
      <c r="L11" s="9" t="n">
        <f aca="false">D11-F11</f>
        <v>641138.58</v>
      </c>
      <c r="M11" s="9" t="n">
        <f aca="false">IF(E11=0,0,(F11/E11)*100)</f>
        <v>87.1470356816103</v>
      </c>
      <c r="N11" s="9" t="n">
        <f aca="false">D11-H11</f>
        <v>641138.58</v>
      </c>
      <c r="O11" s="9" t="n">
        <f aca="false">E11-H11</f>
        <v>28096.58</v>
      </c>
      <c r="P11" s="9" t="n">
        <f aca="false">IF(E11=0,0,(H11/E11)*100)</f>
        <v>87.1470356816103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408255</v>
      </c>
      <c r="E12" s="9" t="n">
        <v>478452</v>
      </c>
      <c r="F12" s="9" t="n">
        <v>404516.21</v>
      </c>
      <c r="G12" s="9" t="n">
        <v>0</v>
      </c>
      <c r="H12" s="9" t="n">
        <v>404516.21</v>
      </c>
      <c r="I12" s="9" t="n">
        <v>0</v>
      </c>
      <c r="J12" s="9" t="n">
        <v>0</v>
      </c>
      <c r="K12" s="9" t="n">
        <f aca="false">E12-F12</f>
        <v>73935.79</v>
      </c>
      <c r="L12" s="9" t="n">
        <f aca="false">D12-F12</f>
        <v>1003738.79</v>
      </c>
      <c r="M12" s="9" t="n">
        <f aca="false">IF(E12=0,0,(F12/E12)*100)</f>
        <v>84.5468740855927</v>
      </c>
      <c r="N12" s="9" t="n">
        <f aca="false">D12-H12</f>
        <v>1003738.79</v>
      </c>
      <c r="O12" s="9" t="n">
        <f aca="false">E12-H12</f>
        <v>73935.79</v>
      </c>
      <c r="P12" s="9" t="n">
        <f aca="false">IF(E12=0,0,(H12/E12)*100)</f>
        <v>84.5468740855927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88975</v>
      </c>
      <c r="E13" s="9" t="n">
        <v>350550</v>
      </c>
      <c r="F13" s="9" t="n">
        <v>299418.06</v>
      </c>
      <c r="G13" s="9" t="n">
        <v>0</v>
      </c>
      <c r="H13" s="9" t="n">
        <v>299418.06</v>
      </c>
      <c r="I13" s="9" t="n">
        <v>0</v>
      </c>
      <c r="J13" s="9" t="n">
        <v>0</v>
      </c>
      <c r="K13" s="9" t="n">
        <f aca="false">E13-F13</f>
        <v>51131.9400000001</v>
      </c>
      <c r="L13" s="9" t="n">
        <f aca="false">D13-F13</f>
        <v>989556.94</v>
      </c>
      <c r="M13" s="9" t="n">
        <f aca="false">IF(E13=0,0,(F13/E13)*100)</f>
        <v>85.4137954642704</v>
      </c>
      <c r="N13" s="9" t="n">
        <f aca="false">D13-H13</f>
        <v>989556.94</v>
      </c>
      <c r="O13" s="9" t="n">
        <f aca="false">E13-H13</f>
        <v>51131.9400000001</v>
      </c>
      <c r="P13" s="9" t="n">
        <f aca="false">IF(E13=0,0,(H13/E13)*100)</f>
        <v>85.4137954642704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061024</v>
      </c>
      <c r="E14" s="9" t="n">
        <v>303330</v>
      </c>
      <c r="F14" s="9" t="n">
        <v>246384.88</v>
      </c>
      <c r="G14" s="9" t="n">
        <v>0</v>
      </c>
      <c r="H14" s="9" t="n">
        <v>244421.33</v>
      </c>
      <c r="I14" s="9" t="n">
        <v>1963.55</v>
      </c>
      <c r="J14" s="9" t="n">
        <v>0</v>
      </c>
      <c r="K14" s="9" t="n">
        <f aca="false">E14-F14</f>
        <v>56945.12</v>
      </c>
      <c r="L14" s="9" t="n">
        <f aca="false">D14-F14</f>
        <v>814639.12</v>
      </c>
      <c r="M14" s="9" t="n">
        <f aca="false">IF(E14=0,0,(F14/E14)*100)</f>
        <v>81.2266772162331</v>
      </c>
      <c r="N14" s="9" t="n">
        <f aca="false">D14-H14</f>
        <v>816602.67</v>
      </c>
      <c r="O14" s="9" t="n">
        <f aca="false">E14-H14</f>
        <v>58908.67</v>
      </c>
      <c r="P14" s="9" t="n">
        <f aca="false">IF(E14=0,0,(H14/E14)*100)</f>
        <v>80.5793459268783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460378.3</v>
      </c>
      <c r="E15" s="7" t="n">
        <v>2340623.3</v>
      </c>
      <c r="F15" s="7" t="n">
        <v>2087856.97</v>
      </c>
      <c r="G15" s="7" t="n">
        <v>0</v>
      </c>
      <c r="H15" s="7" t="n">
        <v>2087856.97</v>
      </c>
      <c r="I15" s="7" t="n">
        <v>0</v>
      </c>
      <c r="J15" s="7" t="n">
        <v>0</v>
      </c>
      <c r="K15" s="7" t="n">
        <f aca="false">E15-F15</f>
        <v>252766.329999999</v>
      </c>
      <c r="L15" s="7" t="n">
        <f aca="false">D15-F15</f>
        <v>7372521.33</v>
      </c>
      <c r="M15" s="7" t="n">
        <f aca="false">IF(E15=0,0,(F15/E15)*100)</f>
        <v>89.2008966158715</v>
      </c>
      <c r="N15" s="7" t="n">
        <f aca="false">D15-H15</f>
        <v>7372521.33</v>
      </c>
      <c r="O15" s="7" t="n">
        <f aca="false">E15-H15</f>
        <v>252766.329999999</v>
      </c>
      <c r="P15" s="7" t="n">
        <f aca="false">IF(E15=0,0,(H15/E15)*100)</f>
        <v>89.2008966158715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7800065.3</v>
      </c>
      <c r="E16" s="9" t="n">
        <v>1846791.3</v>
      </c>
      <c r="F16" s="9" t="n">
        <v>1724805.11</v>
      </c>
      <c r="G16" s="9" t="n">
        <v>0</v>
      </c>
      <c r="H16" s="9" t="n">
        <v>1724805.11</v>
      </c>
      <c r="I16" s="9" t="n">
        <v>0</v>
      </c>
      <c r="J16" s="9" t="n">
        <v>0</v>
      </c>
      <c r="K16" s="9" t="n">
        <f aca="false">E16-F16</f>
        <v>121986.19</v>
      </c>
      <c r="L16" s="9" t="n">
        <f aca="false">D16-F16</f>
        <v>6075260.19</v>
      </c>
      <c r="M16" s="9" t="n">
        <f aca="false">IF(E16=0,0,(F16/E16)*100)</f>
        <v>93.3946954374325</v>
      </c>
      <c r="N16" s="9" t="n">
        <f aca="false">D16-H16</f>
        <v>6075260.19</v>
      </c>
      <c r="O16" s="9" t="n">
        <f aca="false">E16-H16</f>
        <v>121986.19</v>
      </c>
      <c r="P16" s="9" t="n">
        <f aca="false">IF(E16=0,0,(H16/E16)*100)</f>
        <v>93.3946954374325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69846</v>
      </c>
      <c r="E17" s="9" t="n">
        <v>49366</v>
      </c>
      <c r="F17" s="9" t="n">
        <v>28021.31</v>
      </c>
      <c r="G17" s="9" t="n">
        <v>0</v>
      </c>
      <c r="H17" s="9" t="n">
        <v>28021.31</v>
      </c>
      <c r="I17" s="9" t="n">
        <v>0</v>
      </c>
      <c r="J17" s="9" t="n">
        <v>0</v>
      </c>
      <c r="K17" s="9" t="n">
        <f aca="false">E17-F17</f>
        <v>21344.69</v>
      </c>
      <c r="L17" s="9" t="n">
        <f aca="false">D17-F17</f>
        <v>141824.69</v>
      </c>
      <c r="M17" s="9" t="n">
        <f aca="false">IF(E17=0,0,(F17/E17)*100)</f>
        <v>56.7623668111656</v>
      </c>
      <c r="N17" s="9" t="n">
        <f aca="false">D17-H17</f>
        <v>141824.69</v>
      </c>
      <c r="O17" s="9" t="n">
        <f aca="false">E17-H17</f>
        <v>21344.69</v>
      </c>
      <c r="P17" s="9" t="n">
        <f aca="false">IF(E17=0,0,(H17/E17)*100)</f>
        <v>56.7623668111656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63234</v>
      </c>
      <c r="E18" s="9" t="n">
        <v>40682</v>
      </c>
      <c r="F18" s="9" t="n">
        <v>35323.87</v>
      </c>
      <c r="G18" s="9" t="n">
        <v>0</v>
      </c>
      <c r="H18" s="9" t="n">
        <v>35323.87</v>
      </c>
      <c r="I18" s="9" t="n">
        <v>0</v>
      </c>
      <c r="J18" s="9" t="n">
        <v>0</v>
      </c>
      <c r="K18" s="9" t="n">
        <f aca="false">E18-F18</f>
        <v>5358.13</v>
      </c>
      <c r="L18" s="9" t="n">
        <f aca="false">D18-F18</f>
        <v>127910.13</v>
      </c>
      <c r="M18" s="9" t="n">
        <f aca="false">IF(E18=0,0,(F18/E18)*100)</f>
        <v>86.8292365173787</v>
      </c>
      <c r="N18" s="9" t="n">
        <f aca="false">D18-H18</f>
        <v>127910.13</v>
      </c>
      <c r="O18" s="9" t="n">
        <f aca="false">E18-H18</f>
        <v>5358.13</v>
      </c>
      <c r="P18" s="9" t="n">
        <f aca="false">IF(E18=0,0,(H18/E18)*100)</f>
        <v>86.8292365173787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7267</v>
      </c>
      <c r="E19" s="9" t="n">
        <v>60169</v>
      </c>
      <c r="F19" s="9" t="n">
        <v>35112.27</v>
      </c>
      <c r="G19" s="9" t="n">
        <v>0</v>
      </c>
      <c r="H19" s="9" t="n">
        <v>35112.27</v>
      </c>
      <c r="I19" s="9" t="n">
        <v>0</v>
      </c>
      <c r="J19" s="9" t="n">
        <v>0</v>
      </c>
      <c r="K19" s="9" t="n">
        <f aca="false">E19-F19</f>
        <v>25056.73</v>
      </c>
      <c r="L19" s="9" t="n">
        <f aca="false">D19-F19</f>
        <v>132154.73</v>
      </c>
      <c r="M19" s="9" t="n">
        <f aca="false">IF(E19=0,0,(F19/E19)*100)</f>
        <v>58.3560803736143</v>
      </c>
      <c r="N19" s="9" t="n">
        <f aca="false">D19-H19</f>
        <v>132154.73</v>
      </c>
      <c r="O19" s="9" t="n">
        <f aca="false">E19-H19</f>
        <v>25056.73</v>
      </c>
      <c r="P19" s="9" t="n">
        <f aca="false">IF(E19=0,0,(H19/E19)*100)</f>
        <v>58.3560803736143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184603</v>
      </c>
      <c r="E20" s="9" t="n">
        <v>49700</v>
      </c>
      <c r="F20" s="9" t="n">
        <v>42630.05</v>
      </c>
      <c r="G20" s="9" t="n">
        <v>0</v>
      </c>
      <c r="H20" s="9" t="n">
        <v>42630.05</v>
      </c>
      <c r="I20" s="9" t="n">
        <v>0</v>
      </c>
      <c r="J20" s="9" t="n">
        <v>0</v>
      </c>
      <c r="K20" s="9" t="n">
        <f aca="false">E20-F20</f>
        <v>7069.95</v>
      </c>
      <c r="L20" s="9" t="n">
        <f aca="false">D20-F20</f>
        <v>141972.95</v>
      </c>
      <c r="M20" s="9" t="n">
        <f aca="false">IF(E20=0,0,(F20/E20)*100)</f>
        <v>85.7747484909457</v>
      </c>
      <c r="N20" s="9" t="n">
        <f aca="false">D20-H20</f>
        <v>141972.95</v>
      </c>
      <c r="O20" s="9" t="n">
        <f aca="false">E20-H20</f>
        <v>7069.95</v>
      </c>
      <c r="P20" s="9" t="n">
        <f aca="false">IF(E20=0,0,(H20/E20)*100)</f>
        <v>85.7747484909457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399198</v>
      </c>
      <c r="E21" s="9" t="n">
        <v>130455</v>
      </c>
      <c r="F21" s="9" t="n">
        <v>88883.45</v>
      </c>
      <c r="G21" s="9" t="n">
        <v>0</v>
      </c>
      <c r="H21" s="9" t="n">
        <v>88883.45</v>
      </c>
      <c r="I21" s="9" t="n">
        <v>0</v>
      </c>
      <c r="J21" s="9" t="n">
        <v>0</v>
      </c>
      <c r="K21" s="9" t="n">
        <f aca="false">E21-F21</f>
        <v>41571.55</v>
      </c>
      <c r="L21" s="9" t="n">
        <f aca="false">D21-F21</f>
        <v>310314.55</v>
      </c>
      <c r="M21" s="9" t="n">
        <f aca="false">IF(E21=0,0,(F21/E21)*100)</f>
        <v>68.133417653597</v>
      </c>
      <c r="N21" s="9" t="n">
        <f aca="false">D21-H21</f>
        <v>310314.55</v>
      </c>
      <c r="O21" s="9" t="n">
        <f aca="false">E21-H21</f>
        <v>41571.55</v>
      </c>
      <c r="P21" s="9" t="n">
        <f aca="false">IF(E21=0,0,(H21/E21)*100)</f>
        <v>68.133417653597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5805</v>
      </c>
      <c r="E22" s="9" t="n">
        <v>88617</v>
      </c>
      <c r="F22" s="9" t="n">
        <v>68681.87</v>
      </c>
      <c r="G22" s="9" t="n">
        <v>0</v>
      </c>
      <c r="H22" s="9" t="n">
        <v>68681.87</v>
      </c>
      <c r="I22" s="9" t="n">
        <v>0</v>
      </c>
      <c r="J22" s="9" t="n">
        <v>0</v>
      </c>
      <c r="K22" s="9" t="n">
        <f aca="false">E22-F22</f>
        <v>19935.13</v>
      </c>
      <c r="L22" s="9" t="n">
        <f aca="false">D22-F22</f>
        <v>247123.13</v>
      </c>
      <c r="M22" s="9" t="n">
        <f aca="false">IF(E22=0,0,(F22/E22)*100)</f>
        <v>77.5041696288523</v>
      </c>
      <c r="N22" s="9" t="n">
        <f aca="false">D22-H22</f>
        <v>247123.13</v>
      </c>
      <c r="O22" s="9" t="n">
        <f aca="false">E22-H22</f>
        <v>19935.13</v>
      </c>
      <c r="P22" s="9" t="n">
        <f aca="false">IF(E22=0,0,(H22/E22)*100)</f>
        <v>77.5041696288523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60360</v>
      </c>
      <c r="E23" s="9" t="n">
        <v>74843</v>
      </c>
      <c r="F23" s="9" t="n">
        <v>64399.04</v>
      </c>
      <c r="G23" s="9" t="n">
        <v>0</v>
      </c>
      <c r="H23" s="9" t="n">
        <v>64399.04</v>
      </c>
      <c r="I23" s="9" t="n">
        <v>0</v>
      </c>
      <c r="J23" s="9" t="n">
        <v>0</v>
      </c>
      <c r="K23" s="9" t="n">
        <f aca="false">E23-F23</f>
        <v>10443.96</v>
      </c>
      <c r="L23" s="9" t="n">
        <f aca="false">D23-F23</f>
        <v>195960.96</v>
      </c>
      <c r="M23" s="9" t="n">
        <f aca="false">IF(E23=0,0,(F23/E23)*100)</f>
        <v>86.0455085979985</v>
      </c>
      <c r="N23" s="9" t="n">
        <f aca="false">D23-H23</f>
        <v>195960.96</v>
      </c>
      <c r="O23" s="9" t="n">
        <f aca="false">E23-H23</f>
        <v>10443.96</v>
      </c>
      <c r="P23" s="9" t="n">
        <f aca="false">IF(E23=0,0,(H23/E23)*100)</f>
        <v>86.0455085979985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75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f aca="false">E24-F24</f>
        <v>750</v>
      </c>
      <c r="L24" s="7" t="n">
        <f aca="false">D24-F24</f>
        <v>3000</v>
      </c>
      <c r="M24" s="7" t="n">
        <f aca="false">IF(E24=0,0,(F24/E24)*100)</f>
        <v>0</v>
      </c>
      <c r="N24" s="7" t="n">
        <f aca="false">D24-H24</f>
        <v>3000</v>
      </c>
      <c r="O24" s="7" t="n">
        <f aca="false">E24-H24</f>
        <v>750</v>
      </c>
      <c r="P24" s="7" t="n">
        <f aca="false">IF(E24=0,0,(H24/E24)*100)</f>
        <v>0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75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-F25</f>
        <v>750</v>
      </c>
      <c r="L25" s="9" t="n">
        <f aca="false">D25-F25</f>
        <v>3000</v>
      </c>
      <c r="M25" s="9" t="n">
        <f aca="false">IF(E25=0,0,(F25/E25)*100)</f>
        <v>0</v>
      </c>
      <c r="N25" s="9" t="n">
        <f aca="false">D25-H25</f>
        <v>3000</v>
      </c>
      <c r="O25" s="9" t="n">
        <f aca="false">E25-H25</f>
        <v>750</v>
      </c>
      <c r="P25" s="9" t="n">
        <f aca="false">IF(E25=0,0,(H25/E25)*100)</f>
        <v>0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531920</v>
      </c>
      <c r="E26" s="7" t="n">
        <v>201160</v>
      </c>
      <c r="F26" s="7" t="n">
        <v>80439.96</v>
      </c>
      <c r="G26" s="7" t="n">
        <v>0</v>
      </c>
      <c r="H26" s="7" t="n">
        <v>80439.96</v>
      </c>
      <c r="I26" s="7" t="n">
        <v>0</v>
      </c>
      <c r="J26" s="7" t="n">
        <v>0</v>
      </c>
      <c r="K26" s="7" t="n">
        <f aca="false">E26-F26</f>
        <v>120720.04</v>
      </c>
      <c r="L26" s="7" t="n">
        <f aca="false">D26-F26</f>
        <v>451480.04</v>
      </c>
      <c r="M26" s="7" t="n">
        <f aca="false">IF(E26=0,0,(F26/E26)*100)</f>
        <v>39.9880493139789</v>
      </c>
      <c r="N26" s="7" t="n">
        <f aca="false">D26-H26</f>
        <v>451480.04</v>
      </c>
      <c r="O26" s="7" t="n">
        <f aca="false">E26-H26</f>
        <v>120720.04</v>
      </c>
      <c r="P26" s="7" t="n">
        <f aca="false">IF(E26=0,0,(H26/E26)*100)</f>
        <v>39.9880493139789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66920</v>
      </c>
      <c r="E27" s="9" t="n">
        <v>150570</v>
      </c>
      <c r="F27" s="9" t="n">
        <v>45064.59</v>
      </c>
      <c r="G27" s="9" t="n">
        <v>0</v>
      </c>
      <c r="H27" s="9" t="n">
        <v>45064.59</v>
      </c>
      <c r="I27" s="9" t="n">
        <v>0</v>
      </c>
      <c r="J27" s="9" t="n">
        <v>0</v>
      </c>
      <c r="K27" s="9" t="n">
        <f aca="false">E27-F27</f>
        <v>105505.41</v>
      </c>
      <c r="L27" s="9" t="n">
        <f aca="false">D27-F27</f>
        <v>321855.41</v>
      </c>
      <c r="M27" s="9" t="n">
        <f aca="false">IF(E27=0,0,(F27/E27)*100)</f>
        <v>29.9293285515043</v>
      </c>
      <c r="N27" s="9" t="n">
        <f aca="false">D27-H27</f>
        <v>321855.41</v>
      </c>
      <c r="O27" s="9" t="n">
        <f aca="false">E27-H27</f>
        <v>105505.41</v>
      </c>
      <c r="P27" s="9" t="n">
        <f aca="false">IF(E27=0,0,(H27/E27)*100)</f>
        <v>29.9293285515043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102300</v>
      </c>
      <c r="E28" s="9" t="n">
        <v>30690</v>
      </c>
      <c r="F28" s="9" t="n">
        <v>20564.42</v>
      </c>
      <c r="G28" s="9" t="n">
        <v>0</v>
      </c>
      <c r="H28" s="9" t="n">
        <v>20564.42</v>
      </c>
      <c r="I28" s="9" t="n">
        <v>0</v>
      </c>
      <c r="J28" s="9" t="n">
        <v>0</v>
      </c>
      <c r="K28" s="9" t="n">
        <f aca="false">E28-F28</f>
        <v>10125.58</v>
      </c>
      <c r="L28" s="9" t="n">
        <f aca="false">D28-F28</f>
        <v>81735.58</v>
      </c>
      <c r="M28" s="9" t="n">
        <f aca="false">IF(E28=0,0,(F28/E28)*100)</f>
        <v>67.0069077875529</v>
      </c>
      <c r="N28" s="9" t="n">
        <f aca="false">D28-H28</f>
        <v>81735.58</v>
      </c>
      <c r="O28" s="9" t="n">
        <f aca="false">E28-H28</f>
        <v>10125.58</v>
      </c>
      <c r="P28" s="9" t="n">
        <f aca="false">IF(E28=0,0,(H28/E28)*100)</f>
        <v>67.0069077875529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62700</v>
      </c>
      <c r="E29" s="9" t="n">
        <v>19900</v>
      </c>
      <c r="F29" s="9" t="n">
        <v>14810.95</v>
      </c>
      <c r="G29" s="9" t="n">
        <v>0</v>
      </c>
      <c r="H29" s="9" t="n">
        <v>14810.95</v>
      </c>
      <c r="I29" s="9" t="n">
        <v>0</v>
      </c>
      <c r="J29" s="9" t="n">
        <v>0</v>
      </c>
      <c r="K29" s="9" t="n">
        <f aca="false">E29-F29</f>
        <v>5089.05</v>
      </c>
      <c r="L29" s="9" t="n">
        <f aca="false">D29-F29</f>
        <v>47889.05</v>
      </c>
      <c r="M29" s="9" t="n">
        <f aca="false">IF(E29=0,0,(F29/E29)*100)</f>
        <v>74.4268844221106</v>
      </c>
      <c r="N29" s="9" t="n">
        <f aca="false">D29-H29</f>
        <v>47889.05</v>
      </c>
      <c r="O29" s="9" t="n">
        <f aca="false">E29-H29</f>
        <v>5089.05</v>
      </c>
      <c r="P29" s="9" t="n">
        <f aca="false">IF(E29=0,0,(H29/E29)*100)</f>
        <v>74.4268844221106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4060150</v>
      </c>
      <c r="E30" s="7" t="n">
        <v>2375347</v>
      </c>
      <c r="F30" s="7" t="n">
        <v>1051569.4</v>
      </c>
      <c r="G30" s="7" t="n">
        <v>0</v>
      </c>
      <c r="H30" s="7" t="n">
        <v>1047743.14</v>
      </c>
      <c r="I30" s="7" t="n">
        <v>3826.26</v>
      </c>
      <c r="J30" s="7" t="n">
        <v>0</v>
      </c>
      <c r="K30" s="7" t="n">
        <f aca="false">E30-F30</f>
        <v>1323777.6</v>
      </c>
      <c r="L30" s="7" t="n">
        <f aca="false">D30-F30</f>
        <v>3008580.6</v>
      </c>
      <c r="M30" s="7" t="n">
        <f aca="false">IF(E30=0,0,(F30/E30)*100)</f>
        <v>44.2701382155954</v>
      </c>
      <c r="N30" s="7" t="n">
        <f aca="false">D30-H30</f>
        <v>3012406.86</v>
      </c>
      <c r="O30" s="7" t="n">
        <f aca="false">E30-H30</f>
        <v>1327603.86</v>
      </c>
      <c r="P30" s="7" t="n">
        <f aca="false">IF(E30=0,0,(H30/E30)*100)</f>
        <v>44.1090560663347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3153310</v>
      </c>
      <c r="E31" s="9" t="n">
        <v>2033770</v>
      </c>
      <c r="F31" s="9" t="n">
        <v>889077.15</v>
      </c>
      <c r="G31" s="9" t="n">
        <v>0</v>
      </c>
      <c r="H31" s="9" t="n">
        <v>889077.15</v>
      </c>
      <c r="I31" s="9" t="n">
        <v>0</v>
      </c>
      <c r="J31" s="9" t="n">
        <v>0</v>
      </c>
      <c r="K31" s="9" t="n">
        <f aca="false">E31-F31</f>
        <v>1144692.85</v>
      </c>
      <c r="L31" s="9" t="n">
        <f aca="false">D31-F31</f>
        <v>2264232.85</v>
      </c>
      <c r="M31" s="9" t="n">
        <f aca="false">IF(E31=0,0,(F31/E31)*100)</f>
        <v>43.7157176081858</v>
      </c>
      <c r="N31" s="9" t="n">
        <f aca="false">D31-H31</f>
        <v>2264232.85</v>
      </c>
      <c r="O31" s="9" t="n">
        <f aca="false">E31-H31</f>
        <v>1144692.85</v>
      </c>
      <c r="P31" s="9" t="n">
        <f aca="false">IF(E31=0,0,(H31/E31)*100)</f>
        <v>43.7157176081858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64919</v>
      </c>
      <c r="E32" s="9" t="n">
        <v>37718</v>
      </c>
      <c r="F32" s="9" t="n">
        <v>3470.19</v>
      </c>
      <c r="G32" s="9" t="n">
        <v>0</v>
      </c>
      <c r="H32" s="9" t="n">
        <v>3158.19</v>
      </c>
      <c r="I32" s="9" t="n">
        <v>312</v>
      </c>
      <c r="J32" s="9" t="n">
        <v>0</v>
      </c>
      <c r="K32" s="9" t="n">
        <f aca="false">E32-F32</f>
        <v>34247.81</v>
      </c>
      <c r="L32" s="9" t="n">
        <f aca="false">D32-F32</f>
        <v>61448.81</v>
      </c>
      <c r="M32" s="9" t="n">
        <f aca="false">IF(E32=0,0,(F32/E32)*100)</f>
        <v>9.20035526804178</v>
      </c>
      <c r="N32" s="9" t="n">
        <f aca="false">D32-H32</f>
        <v>61760.81</v>
      </c>
      <c r="O32" s="9" t="n">
        <f aca="false">E32-H32</f>
        <v>34559.81</v>
      </c>
      <c r="P32" s="9" t="n">
        <f aca="false">IF(E32=0,0,(H32/E32)*100)</f>
        <v>8.37316400657511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30385</v>
      </c>
      <c r="F33" s="9" t="n">
        <v>7595.86</v>
      </c>
      <c r="G33" s="9" t="n">
        <v>0</v>
      </c>
      <c r="H33" s="9" t="n">
        <v>7595.86</v>
      </c>
      <c r="I33" s="9" t="n">
        <v>0</v>
      </c>
      <c r="J33" s="9" t="n">
        <v>0</v>
      </c>
      <c r="K33" s="9" t="n">
        <f aca="false">E33-F33</f>
        <v>22789.14</v>
      </c>
      <c r="L33" s="9" t="n">
        <f aca="false">D33-F33</f>
        <v>69807.14</v>
      </c>
      <c r="M33" s="9" t="n">
        <f aca="false">IF(E33=0,0,(F33/E33)*100)</f>
        <v>24.9987164719434</v>
      </c>
      <c r="N33" s="9" t="n">
        <f aca="false">D33-H33</f>
        <v>69807.14</v>
      </c>
      <c r="O33" s="9" t="n">
        <f aca="false">E33-H33</f>
        <v>22789.14</v>
      </c>
      <c r="P33" s="9" t="n">
        <f aca="false">IF(E33=0,0,(H33/E33)*100)</f>
        <v>24.9987164719434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7613</v>
      </c>
      <c r="E34" s="9" t="n">
        <v>39260</v>
      </c>
      <c r="F34" s="9" t="n">
        <v>21731.01</v>
      </c>
      <c r="G34" s="9" t="n">
        <v>0</v>
      </c>
      <c r="H34" s="9" t="n">
        <v>21731.01</v>
      </c>
      <c r="I34" s="9" t="n">
        <v>0</v>
      </c>
      <c r="J34" s="9" t="n">
        <v>0</v>
      </c>
      <c r="K34" s="9" t="n">
        <f aca="false">E34-F34</f>
        <v>17528.99</v>
      </c>
      <c r="L34" s="9" t="n">
        <f aca="false">D34-F34</f>
        <v>35881.99</v>
      </c>
      <c r="M34" s="9" t="n">
        <f aca="false">IF(E34=0,0,(F34/E34)*100)</f>
        <v>55.3515282730514</v>
      </c>
      <c r="N34" s="9" t="n">
        <f aca="false">D34-H34</f>
        <v>35881.99</v>
      </c>
      <c r="O34" s="9" t="n">
        <f aca="false">E34-H34</f>
        <v>17528.99</v>
      </c>
      <c r="P34" s="9" t="n">
        <f aca="false">IF(E34=0,0,(H34/E34)*100)</f>
        <v>55.3515282730514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29450</v>
      </c>
      <c r="E35" s="9" t="n">
        <v>9000</v>
      </c>
      <c r="F35" s="9" t="n">
        <v>1444.62</v>
      </c>
      <c r="G35" s="9" t="n">
        <v>0</v>
      </c>
      <c r="H35" s="9" t="n">
        <v>1444.62</v>
      </c>
      <c r="I35" s="9" t="n">
        <v>0</v>
      </c>
      <c r="J35" s="9" t="n">
        <v>0</v>
      </c>
      <c r="K35" s="9" t="n">
        <f aca="false">E35-F35</f>
        <v>7555.38</v>
      </c>
      <c r="L35" s="9" t="n">
        <f aca="false">D35-F35</f>
        <v>28005.38</v>
      </c>
      <c r="M35" s="9" t="n">
        <f aca="false">IF(E35=0,0,(F35/E35)*100)</f>
        <v>16.0513333333333</v>
      </c>
      <c r="N35" s="9" t="n">
        <f aca="false">D35-H35</f>
        <v>28005.38</v>
      </c>
      <c r="O35" s="9" t="n">
        <f aca="false">E35-H35</f>
        <v>7555.38</v>
      </c>
      <c r="P35" s="9" t="n">
        <f aca="false">IF(E35=0,0,(H35/E35)*100)</f>
        <v>16.0513333333333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31985</v>
      </c>
      <c r="E36" s="9" t="n">
        <v>141655</v>
      </c>
      <c r="F36" s="9" t="n">
        <v>79009.24</v>
      </c>
      <c r="G36" s="9" t="n">
        <v>0</v>
      </c>
      <c r="H36" s="9" t="n">
        <v>79009.24</v>
      </c>
      <c r="I36" s="9" t="n">
        <v>0</v>
      </c>
      <c r="J36" s="9" t="n">
        <v>0</v>
      </c>
      <c r="K36" s="9" t="n">
        <f aca="false">E36-F36</f>
        <v>62645.76</v>
      </c>
      <c r="L36" s="9" t="n">
        <f aca="false">D36-F36</f>
        <v>252975.76</v>
      </c>
      <c r="M36" s="9" t="n">
        <f aca="false">IF(E36=0,0,(F36/E36)*100)</f>
        <v>55.7758215382443</v>
      </c>
      <c r="N36" s="9" t="n">
        <f aca="false">D36-H36</f>
        <v>252975.76</v>
      </c>
      <c r="O36" s="9" t="n">
        <f aca="false">E36-H36</f>
        <v>62645.76</v>
      </c>
      <c r="P36" s="9" t="n">
        <f aca="false">IF(E36=0,0,(H36/E36)*100)</f>
        <v>55.7758215382443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78520</v>
      </c>
      <c r="E37" s="9" t="n">
        <v>41809</v>
      </c>
      <c r="F37" s="9" t="n">
        <v>19589.16</v>
      </c>
      <c r="G37" s="9" t="n">
        <v>0</v>
      </c>
      <c r="H37" s="9" t="n">
        <v>19589.16</v>
      </c>
      <c r="I37" s="9" t="n">
        <v>0</v>
      </c>
      <c r="J37" s="9" t="n">
        <v>0</v>
      </c>
      <c r="K37" s="9" t="n">
        <f aca="false">E37-F37</f>
        <v>22219.84</v>
      </c>
      <c r="L37" s="9" t="n">
        <f aca="false">D37-F37</f>
        <v>158930.84</v>
      </c>
      <c r="M37" s="9" t="n">
        <f aca="false">IF(E37=0,0,(F37/E37)*100)</f>
        <v>46.8539309718003</v>
      </c>
      <c r="N37" s="9" t="n">
        <f aca="false">D37-H37</f>
        <v>158930.84</v>
      </c>
      <c r="O37" s="9" t="n">
        <f aca="false">E37-H37</f>
        <v>22219.84</v>
      </c>
      <c r="P37" s="9" t="n">
        <f aca="false">IF(E37=0,0,(H37/E37)*100)</f>
        <v>46.8539309718003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66950</v>
      </c>
      <c r="E38" s="9" t="n">
        <v>41750</v>
      </c>
      <c r="F38" s="9" t="n">
        <v>29652.17</v>
      </c>
      <c r="G38" s="9" t="n">
        <v>0</v>
      </c>
      <c r="H38" s="9" t="n">
        <v>26137.91</v>
      </c>
      <c r="I38" s="9" t="n">
        <v>3514.26</v>
      </c>
      <c r="J38" s="9" t="n">
        <v>0</v>
      </c>
      <c r="K38" s="9" t="n">
        <f aca="false">E38-F38</f>
        <v>12097.83</v>
      </c>
      <c r="L38" s="9" t="n">
        <f aca="false">D38-F38</f>
        <v>137297.83</v>
      </c>
      <c r="M38" s="9" t="n">
        <f aca="false">IF(E38=0,0,(F38/E38)*100)</f>
        <v>71.0231616766467</v>
      </c>
      <c r="N38" s="9" t="n">
        <f aca="false">D38-H38</f>
        <v>140812.09</v>
      </c>
      <c r="O38" s="9" t="n">
        <f aca="false">E38-H38</f>
        <v>15612.09</v>
      </c>
      <c r="P38" s="9" t="n">
        <f aca="false">IF(E38=0,0,(H38/E38)*100)</f>
        <v>62.6057724550898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683000</v>
      </c>
      <c r="E39" s="7" t="n">
        <v>41849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f aca="false">E39-F39</f>
        <v>418490</v>
      </c>
      <c r="L39" s="7" t="n">
        <f aca="false">D39-F39</f>
        <v>683000</v>
      </c>
      <c r="M39" s="7" t="n">
        <f aca="false">IF(E39=0,0,(F39/E39)*100)</f>
        <v>0</v>
      </c>
      <c r="N39" s="7" t="n">
        <f aca="false">D39-H39</f>
        <v>683000</v>
      </c>
      <c r="O39" s="7" t="n">
        <f aca="false">E39-H39</f>
        <v>418490</v>
      </c>
      <c r="P39" s="7" t="n">
        <f aca="false">IF(E39=0,0,(H39/E39)*100)</f>
        <v>0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5000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f aca="false">E40-F40</f>
        <v>0</v>
      </c>
      <c r="L40" s="9" t="n">
        <f aca="false">D40-F40</f>
        <v>50000</v>
      </c>
      <c r="M40" s="9" t="n">
        <f aca="false">IF(E40=0,0,(F40/E40)*100)</f>
        <v>0</v>
      </c>
      <c r="N40" s="9" t="n">
        <f aca="false">D40-H40</f>
        <v>50000</v>
      </c>
      <c r="O40" s="9" t="n">
        <f aca="false">E40-H40</f>
        <v>0</v>
      </c>
      <c r="P40" s="9" t="n">
        <f aca="false">IF(E40=0,0,(H40/E40)*100)</f>
        <v>0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55000</v>
      </c>
      <c r="E41" s="9" t="n">
        <v>15500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-F41</f>
        <v>155000</v>
      </c>
      <c r="L41" s="9" t="n">
        <f aca="false">D41-F41</f>
        <v>155000</v>
      </c>
      <c r="M41" s="9" t="n">
        <f aca="false">IF(E41=0,0,(F41/E41)*100)</f>
        <v>0</v>
      </c>
      <c r="N41" s="9" t="n">
        <f aca="false">D41-H41</f>
        <v>155000</v>
      </c>
      <c r="O41" s="9" t="n">
        <f aca="false">E41-H41</f>
        <v>155000</v>
      </c>
      <c r="P41" s="9" t="n">
        <f aca="false">IF(E41=0,0,(H41/E41)*100)</f>
        <v>0</v>
      </c>
    </row>
    <row r="42" customFormat="false" ht="25.5" hidden="false" customHeight="false" outlineLevel="0" collapsed="false">
      <c r="A42" s="8" t="s">
        <v>33</v>
      </c>
      <c r="B42" s="8" t="s">
        <v>34</v>
      </c>
      <c r="C42" s="9" t="n">
        <v>100000</v>
      </c>
      <c r="D42" s="9" t="n">
        <v>10000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0</v>
      </c>
      <c r="L42" s="9" t="n">
        <f aca="false">D42-F42</f>
        <v>100000</v>
      </c>
      <c r="M42" s="9" t="n">
        <f aca="false">IF(E42=0,0,(F42/E42)*100)</f>
        <v>0</v>
      </c>
      <c r="N42" s="9" t="n">
        <f aca="false">D42-H42</f>
        <v>100000</v>
      </c>
      <c r="O42" s="9" t="n">
        <f aca="false">E42-H42</f>
        <v>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5</v>
      </c>
      <c r="B43" s="8" t="s">
        <v>36</v>
      </c>
      <c r="C43" s="9" t="n">
        <v>160000</v>
      </c>
      <c r="D43" s="9" t="n">
        <v>245000</v>
      </c>
      <c r="E43" s="9" t="n">
        <v>13049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130490</v>
      </c>
      <c r="L43" s="9" t="n">
        <f aca="false">D43-F43</f>
        <v>245000</v>
      </c>
      <c r="M43" s="9" t="n">
        <f aca="false">IF(E43=0,0,(F43/E43)*100)</f>
        <v>0</v>
      </c>
      <c r="N43" s="9" t="n">
        <f aca="false">D43-H43</f>
        <v>245000</v>
      </c>
      <c r="O43" s="9" t="n">
        <f aca="false">E43-H43</f>
        <v>130490</v>
      </c>
      <c r="P43" s="9" t="n">
        <f aca="false">IF(E43=0,0,(H43/E43)*100)</f>
        <v>0</v>
      </c>
    </row>
    <row r="44" customFormat="false" ht="25.5" hidden="false" customHeight="false" outlineLevel="0" collapsed="false">
      <c r="A44" s="8" t="s">
        <v>37</v>
      </c>
      <c r="B44" s="8" t="s">
        <v>38</v>
      </c>
      <c r="C44" s="9" t="n">
        <v>0</v>
      </c>
      <c r="D44" s="9" t="n">
        <v>133000</v>
      </c>
      <c r="E44" s="9" t="n">
        <v>133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133000</v>
      </c>
      <c r="L44" s="9" t="n">
        <f aca="false">D44-F44</f>
        <v>133000</v>
      </c>
      <c r="M44" s="9" t="n">
        <f aca="false">IF(E44=0,0,(F44/E44)*100)</f>
        <v>0</v>
      </c>
      <c r="N44" s="9" t="n">
        <f aca="false">D44-H44</f>
        <v>133000</v>
      </c>
      <c r="O44" s="9" t="n">
        <f aca="false">E44-H44</f>
        <v>133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6" t="s">
        <v>49</v>
      </c>
      <c r="B45" s="6" t="s">
        <v>50</v>
      </c>
      <c r="C45" s="7" t="n">
        <v>545000</v>
      </c>
      <c r="D45" s="7" t="n">
        <v>569020</v>
      </c>
      <c r="E45" s="7" t="n">
        <v>183000</v>
      </c>
      <c r="F45" s="7" t="n">
        <v>54898.79</v>
      </c>
      <c r="G45" s="7" t="n">
        <v>0</v>
      </c>
      <c r="H45" s="7" t="n">
        <v>54898.79</v>
      </c>
      <c r="I45" s="7" t="n">
        <v>0</v>
      </c>
      <c r="J45" s="7" t="n">
        <v>0</v>
      </c>
      <c r="K45" s="7" t="n">
        <f aca="false">E45-F45</f>
        <v>128101.21</v>
      </c>
      <c r="L45" s="7" t="n">
        <f aca="false">D45-F45</f>
        <v>514121.21</v>
      </c>
      <c r="M45" s="7" t="n">
        <f aca="false">IF(E45=0,0,(F45/E45)*100)</f>
        <v>29.9993387978142</v>
      </c>
      <c r="N45" s="7" t="n">
        <f aca="false">D45-H45</f>
        <v>514121.21</v>
      </c>
      <c r="O45" s="7" t="n">
        <f aca="false">E45-H45</f>
        <v>128101.21</v>
      </c>
      <c r="P45" s="7" t="n">
        <f aca="false">IF(E45=0,0,(H45/E45)*100)</f>
        <v>29.9993387978142</v>
      </c>
    </row>
    <row r="46" customFormat="false" ht="25.5" hidden="false" customHeight="false" outlineLevel="0" collapsed="false">
      <c r="A46" s="8" t="s">
        <v>23</v>
      </c>
      <c r="B46" s="8" t="s">
        <v>24</v>
      </c>
      <c r="C46" s="9" t="n">
        <v>262500</v>
      </c>
      <c r="D46" s="9" t="n">
        <v>285600</v>
      </c>
      <c r="E46" s="9" t="n">
        <v>124080</v>
      </c>
      <c r="F46" s="9" t="n">
        <v>41025.99</v>
      </c>
      <c r="G46" s="9" t="n">
        <v>0</v>
      </c>
      <c r="H46" s="9" t="n">
        <v>41025.99</v>
      </c>
      <c r="I46" s="9" t="n">
        <v>0</v>
      </c>
      <c r="J46" s="9" t="n">
        <v>0</v>
      </c>
      <c r="K46" s="9" t="n">
        <f aca="false">E46-F46</f>
        <v>83054.01</v>
      </c>
      <c r="L46" s="9" t="n">
        <f aca="false">D46-F46</f>
        <v>244574.01</v>
      </c>
      <c r="M46" s="9" t="n">
        <f aca="false">IF(E46=0,0,(F46/E46)*100)</f>
        <v>33.0641441005803</v>
      </c>
      <c r="N46" s="9" t="n">
        <f aca="false">D46-H46</f>
        <v>244574.01</v>
      </c>
      <c r="O46" s="9" t="n">
        <f aca="false">E46-H46</f>
        <v>83054.01</v>
      </c>
      <c r="P46" s="9" t="n">
        <f aca="false">IF(E46=0,0,(H46/E46)*100)</f>
        <v>33.0641441005803</v>
      </c>
    </row>
    <row r="47" customFormat="false" ht="25.5" hidden="false" customHeight="false" outlineLevel="0" collapsed="false">
      <c r="A47" s="8" t="s">
        <v>25</v>
      </c>
      <c r="B47" s="8" t="s">
        <v>26</v>
      </c>
      <c r="C47" s="9" t="n">
        <v>2000</v>
      </c>
      <c r="D47" s="9" t="n">
        <v>2000</v>
      </c>
      <c r="E47" s="9" t="n">
        <v>200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f aca="false">E47-F47</f>
        <v>2000</v>
      </c>
      <c r="L47" s="9" t="n">
        <f aca="false">D47-F47</f>
        <v>2000</v>
      </c>
      <c r="M47" s="9" t="n">
        <f aca="false">IF(E47=0,0,(F47/E47)*100)</f>
        <v>0</v>
      </c>
      <c r="N47" s="9" t="n">
        <f aca="false">D47-H47</f>
        <v>2000</v>
      </c>
      <c r="O47" s="9" t="n">
        <f aca="false">E47-H47</f>
        <v>2000</v>
      </c>
      <c r="P47" s="9" t="n">
        <f aca="false">IF(E47=0,0,(H47/E47)*100)</f>
        <v>0</v>
      </c>
    </row>
    <row r="48" customFormat="false" ht="25.5" hidden="false" customHeight="false" outlineLevel="0" collapsed="false">
      <c r="A48" s="8" t="s">
        <v>27</v>
      </c>
      <c r="B48" s="8" t="s">
        <v>28</v>
      </c>
      <c r="C48" s="9" t="n">
        <v>20000</v>
      </c>
      <c r="D48" s="9" t="n">
        <v>20000</v>
      </c>
      <c r="E48" s="9" t="n">
        <v>100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10000</v>
      </c>
      <c r="L48" s="9" t="n">
        <f aca="false">D48-F48</f>
        <v>20000</v>
      </c>
      <c r="M48" s="9" t="n">
        <f aca="false">IF(E48=0,0,(F48/E48)*100)</f>
        <v>0</v>
      </c>
      <c r="N48" s="9" t="n">
        <f aca="false">D48-H48</f>
        <v>20000</v>
      </c>
      <c r="O48" s="9" t="n">
        <f aca="false">E48-H48</f>
        <v>100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9</v>
      </c>
      <c r="B49" s="8" t="s">
        <v>30</v>
      </c>
      <c r="C49" s="9" t="n">
        <v>0</v>
      </c>
      <c r="D49" s="9" t="n">
        <v>920</v>
      </c>
      <c r="E49" s="9" t="n">
        <v>920</v>
      </c>
      <c r="F49" s="9" t="n">
        <v>320</v>
      </c>
      <c r="G49" s="9" t="n">
        <v>0</v>
      </c>
      <c r="H49" s="9" t="n">
        <v>320</v>
      </c>
      <c r="I49" s="9" t="n">
        <v>0</v>
      </c>
      <c r="J49" s="9" t="n">
        <v>0</v>
      </c>
      <c r="K49" s="9" t="n">
        <f aca="false">E49-F49</f>
        <v>600</v>
      </c>
      <c r="L49" s="9" t="n">
        <f aca="false">D49-F49</f>
        <v>600</v>
      </c>
      <c r="M49" s="9" t="n">
        <f aca="false">IF(E49=0,0,(F49/E49)*100)</f>
        <v>34.7826086956522</v>
      </c>
      <c r="N49" s="9" t="n">
        <f aca="false">D49-H49</f>
        <v>600</v>
      </c>
      <c r="O49" s="9" t="n">
        <f aca="false">E49-H49</f>
        <v>600</v>
      </c>
      <c r="P49" s="9" t="n">
        <f aca="false">IF(E49=0,0,(H49/E49)*100)</f>
        <v>34.7826086956522</v>
      </c>
    </row>
    <row r="50" customFormat="false" ht="25.5" hidden="false" customHeight="false" outlineLevel="0" collapsed="false">
      <c r="A50" s="8" t="s">
        <v>31</v>
      </c>
      <c r="B50" s="8" t="s">
        <v>32</v>
      </c>
      <c r="C50" s="9" t="n">
        <v>115000</v>
      </c>
      <c r="D50" s="9" t="n">
        <v>115000</v>
      </c>
      <c r="E50" s="9" t="n">
        <v>20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-F50</f>
        <v>2000</v>
      </c>
      <c r="L50" s="9" t="n">
        <f aca="false">D50-F50</f>
        <v>115000</v>
      </c>
      <c r="M50" s="9" t="n">
        <f aca="false">IF(E50=0,0,(F50/E50)*100)</f>
        <v>0</v>
      </c>
      <c r="N50" s="9" t="n">
        <f aca="false">D50-H50</f>
        <v>115000</v>
      </c>
      <c r="O50" s="9" t="n">
        <f aca="false">E50-H50</f>
        <v>2000</v>
      </c>
      <c r="P50" s="9" t="n">
        <f aca="false">IF(E50=0,0,(H50/E50)*100)</f>
        <v>0</v>
      </c>
    </row>
    <row r="51" customFormat="false" ht="25.5" hidden="false" customHeight="false" outlineLevel="0" collapsed="false">
      <c r="A51" s="8" t="s">
        <v>33</v>
      </c>
      <c r="B51" s="8" t="s">
        <v>34</v>
      </c>
      <c r="C51" s="9" t="n">
        <v>115000</v>
      </c>
      <c r="D51" s="9" t="n">
        <v>115000</v>
      </c>
      <c r="E51" s="9" t="n">
        <v>27000</v>
      </c>
      <c r="F51" s="9" t="n">
        <v>7000</v>
      </c>
      <c r="G51" s="9" t="n">
        <v>0</v>
      </c>
      <c r="H51" s="9" t="n">
        <v>7000</v>
      </c>
      <c r="I51" s="9" t="n">
        <v>0</v>
      </c>
      <c r="J51" s="9" t="n">
        <v>0</v>
      </c>
      <c r="K51" s="9" t="n">
        <f aca="false">E51-F51</f>
        <v>20000</v>
      </c>
      <c r="L51" s="9" t="n">
        <f aca="false">D51-F51</f>
        <v>108000</v>
      </c>
      <c r="M51" s="9" t="n">
        <f aca="false">IF(E51=0,0,(F51/E51)*100)</f>
        <v>25.9259259259259</v>
      </c>
      <c r="N51" s="9" t="n">
        <f aca="false">D51-H51</f>
        <v>108000</v>
      </c>
      <c r="O51" s="9" t="n">
        <f aca="false">E51-H51</f>
        <v>20000</v>
      </c>
      <c r="P51" s="9" t="n">
        <f aca="false">IF(E51=0,0,(H51/E51)*100)</f>
        <v>25.9259259259259</v>
      </c>
    </row>
    <row r="52" customFormat="false" ht="25.5" hidden="false" customHeight="false" outlineLevel="0" collapsed="false">
      <c r="A52" s="8" t="s">
        <v>35</v>
      </c>
      <c r="B52" s="8" t="s">
        <v>36</v>
      </c>
      <c r="C52" s="9" t="n">
        <v>17500</v>
      </c>
      <c r="D52" s="9" t="n">
        <v>17500</v>
      </c>
      <c r="E52" s="9" t="n">
        <v>7500</v>
      </c>
      <c r="F52" s="9" t="n">
        <v>4992.8</v>
      </c>
      <c r="G52" s="9" t="n">
        <v>0</v>
      </c>
      <c r="H52" s="9" t="n">
        <v>4992.8</v>
      </c>
      <c r="I52" s="9" t="n">
        <v>0</v>
      </c>
      <c r="J52" s="9" t="n">
        <v>0</v>
      </c>
      <c r="K52" s="9" t="n">
        <f aca="false">E52-F52</f>
        <v>2507.2</v>
      </c>
      <c r="L52" s="9" t="n">
        <f aca="false">D52-F52</f>
        <v>12507.2</v>
      </c>
      <c r="M52" s="9" t="n">
        <f aca="false">IF(E52=0,0,(F52/E52)*100)</f>
        <v>66.5706666666667</v>
      </c>
      <c r="N52" s="9" t="n">
        <f aca="false">D52-H52</f>
        <v>12507.2</v>
      </c>
      <c r="O52" s="9" t="n">
        <f aca="false">E52-H52</f>
        <v>2507.2</v>
      </c>
      <c r="P52" s="9" t="n">
        <f aca="false">IF(E52=0,0,(H52/E52)*100)</f>
        <v>66.5706666666667</v>
      </c>
    </row>
    <row r="53" customFormat="false" ht="25.5" hidden="false" customHeight="false" outlineLevel="0" collapsed="false">
      <c r="A53" s="8" t="s">
        <v>37</v>
      </c>
      <c r="B53" s="8" t="s">
        <v>38</v>
      </c>
      <c r="C53" s="9" t="n">
        <v>13000</v>
      </c>
      <c r="D53" s="9" t="n">
        <v>13000</v>
      </c>
      <c r="E53" s="9" t="n">
        <v>9500</v>
      </c>
      <c r="F53" s="9" t="n">
        <v>1560</v>
      </c>
      <c r="G53" s="9" t="n">
        <v>0</v>
      </c>
      <c r="H53" s="9" t="n">
        <v>1560</v>
      </c>
      <c r="I53" s="9" t="n">
        <v>0</v>
      </c>
      <c r="J53" s="9" t="n">
        <v>0</v>
      </c>
      <c r="K53" s="9" t="n">
        <f aca="false">E53-F53</f>
        <v>7940</v>
      </c>
      <c r="L53" s="9" t="n">
        <f aca="false">D53-F53</f>
        <v>11440</v>
      </c>
      <c r="M53" s="9" t="n">
        <f aca="false">IF(E53=0,0,(F53/E53)*100)</f>
        <v>16.421052631579</v>
      </c>
      <c r="N53" s="9" t="n">
        <f aca="false">D53-H53</f>
        <v>11440</v>
      </c>
      <c r="O53" s="9" t="n">
        <f aca="false">E53-H53</f>
        <v>7940</v>
      </c>
      <c r="P53" s="9" t="n">
        <f aca="false">IF(E53=0,0,(H53/E53)*100)</f>
        <v>16.421052631579</v>
      </c>
    </row>
    <row r="54" customFormat="false" ht="12.75" hidden="false" customHeight="false" outlineLevel="0" collapsed="false">
      <c r="A54" s="6" t="s">
        <v>51</v>
      </c>
      <c r="B54" s="6" t="s">
        <v>52</v>
      </c>
      <c r="C54" s="7" t="n">
        <v>645600</v>
      </c>
      <c r="D54" s="7" t="n">
        <v>1422727</v>
      </c>
      <c r="E54" s="7" t="n">
        <v>899274</v>
      </c>
      <c r="F54" s="7" t="n">
        <v>337383.63</v>
      </c>
      <c r="G54" s="7" t="n">
        <v>0</v>
      </c>
      <c r="H54" s="7" t="n">
        <v>337383.63</v>
      </c>
      <c r="I54" s="7" t="n">
        <v>0</v>
      </c>
      <c r="J54" s="7" t="n">
        <v>0</v>
      </c>
      <c r="K54" s="7" t="n">
        <f aca="false">E54-F54</f>
        <v>561890.37</v>
      </c>
      <c r="L54" s="7" t="n">
        <f aca="false">D54-F54</f>
        <v>1085343.37</v>
      </c>
      <c r="M54" s="7" t="n">
        <f aca="false">IF(E54=0,0,(F54/E54)*100)</f>
        <v>37.5173339827461</v>
      </c>
      <c r="N54" s="7" t="n">
        <f aca="false">D54-H54</f>
        <v>1085343.37</v>
      </c>
      <c r="O54" s="7" t="n">
        <f aca="false">E54-H54</f>
        <v>561890.37</v>
      </c>
      <c r="P54" s="7" t="n">
        <f aca="false">IF(E54=0,0,(H54/E54)*100)</f>
        <v>37.5173339827461</v>
      </c>
    </row>
    <row r="55" customFormat="false" ht="25.5" hidden="false" customHeight="false" outlineLevel="0" collapsed="false">
      <c r="A55" s="8" t="s">
        <v>23</v>
      </c>
      <c r="B55" s="8" t="s">
        <v>24</v>
      </c>
      <c r="C55" s="9" t="n">
        <v>502100</v>
      </c>
      <c r="D55" s="9" t="n">
        <v>1208227</v>
      </c>
      <c r="E55" s="9" t="n">
        <v>790524</v>
      </c>
      <c r="F55" s="9" t="n">
        <v>309583.63</v>
      </c>
      <c r="G55" s="9" t="n">
        <v>0</v>
      </c>
      <c r="H55" s="9" t="n">
        <v>309583.63</v>
      </c>
      <c r="I55" s="9" t="n">
        <v>0</v>
      </c>
      <c r="J55" s="9" t="n">
        <v>0</v>
      </c>
      <c r="K55" s="9" t="n">
        <f aca="false">E55-F55</f>
        <v>480940.37</v>
      </c>
      <c r="L55" s="9" t="n">
        <f aca="false">D55-F55</f>
        <v>898643.37</v>
      </c>
      <c r="M55" s="9" t="n">
        <f aca="false">IF(E55=0,0,(F55/E55)*100)</f>
        <v>39.1618255739231</v>
      </c>
      <c r="N55" s="9" t="n">
        <f aca="false">D55-H55</f>
        <v>898643.37</v>
      </c>
      <c r="O55" s="9" t="n">
        <f aca="false">E55-H55</f>
        <v>480940.37</v>
      </c>
      <c r="P55" s="9" t="n">
        <f aca="false">IF(E55=0,0,(H55/E55)*100)</f>
        <v>39.1618255739231</v>
      </c>
    </row>
    <row r="56" customFormat="false" ht="25.5" hidden="false" customHeight="false" outlineLevel="0" collapsed="false">
      <c r="A56" s="8" t="s">
        <v>25</v>
      </c>
      <c r="B56" s="8" t="s">
        <v>26</v>
      </c>
      <c r="C56" s="9" t="n">
        <v>2000</v>
      </c>
      <c r="D56" s="9" t="n">
        <v>2000</v>
      </c>
      <c r="E56" s="9" t="n">
        <v>200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f aca="false">E56-F56</f>
        <v>2000</v>
      </c>
      <c r="L56" s="9" t="n">
        <f aca="false">D56-F56</f>
        <v>2000</v>
      </c>
      <c r="M56" s="9" t="n">
        <f aca="false">IF(E56=0,0,(F56/E56)*100)</f>
        <v>0</v>
      </c>
      <c r="N56" s="9" t="n">
        <f aca="false">D56-H56</f>
        <v>2000</v>
      </c>
      <c r="O56" s="9" t="n">
        <f aca="false">E56-H56</f>
        <v>2000</v>
      </c>
      <c r="P56" s="9" t="n">
        <f aca="false">IF(E56=0,0,(H56/E56)*100)</f>
        <v>0</v>
      </c>
    </row>
    <row r="57" customFormat="false" ht="25.5" hidden="false" customHeight="false" outlineLevel="0" collapsed="false">
      <c r="A57" s="8" t="s">
        <v>27</v>
      </c>
      <c r="B57" s="8" t="s">
        <v>28</v>
      </c>
      <c r="C57" s="9" t="n">
        <v>20000</v>
      </c>
      <c r="D57" s="9" t="n">
        <v>70000</v>
      </c>
      <c r="E57" s="9" t="n">
        <v>5600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f aca="false">E57-F57</f>
        <v>56000</v>
      </c>
      <c r="L57" s="9" t="n">
        <f aca="false">D57-F57</f>
        <v>70000</v>
      </c>
      <c r="M57" s="9" t="n">
        <f aca="false">IF(E57=0,0,(F57/E57)*100)</f>
        <v>0</v>
      </c>
      <c r="N57" s="9" t="n">
        <f aca="false">D57-H57</f>
        <v>70000</v>
      </c>
      <c r="O57" s="9" t="n">
        <f aca="false">E57-H57</f>
        <v>56000</v>
      </c>
      <c r="P57" s="9" t="n">
        <f aca="false">IF(E57=0,0,(H57/E57)*100)</f>
        <v>0</v>
      </c>
    </row>
    <row r="58" customFormat="false" ht="25.5" hidden="false" customHeight="false" outlineLevel="0" collapsed="false">
      <c r="A58" s="8" t="s">
        <v>29</v>
      </c>
      <c r="B58" s="8" t="s">
        <v>30</v>
      </c>
      <c r="C58" s="9" t="n">
        <v>1500</v>
      </c>
      <c r="D58" s="9" t="n">
        <v>11500</v>
      </c>
      <c r="E58" s="9" t="n">
        <v>11500</v>
      </c>
      <c r="F58" s="9" t="n">
        <v>2000</v>
      </c>
      <c r="G58" s="9" t="n">
        <v>0</v>
      </c>
      <c r="H58" s="9" t="n">
        <v>2000</v>
      </c>
      <c r="I58" s="9" t="n">
        <v>0</v>
      </c>
      <c r="J58" s="9" t="n">
        <v>0</v>
      </c>
      <c r="K58" s="9" t="n">
        <f aca="false">E58-F58</f>
        <v>9500</v>
      </c>
      <c r="L58" s="9" t="n">
        <f aca="false">D58-F58</f>
        <v>9500</v>
      </c>
      <c r="M58" s="9" t="n">
        <f aca="false">IF(E58=0,0,(F58/E58)*100)</f>
        <v>17.3913043478261</v>
      </c>
      <c r="N58" s="9" t="n">
        <f aca="false">D58-H58</f>
        <v>9500</v>
      </c>
      <c r="O58" s="9" t="n">
        <f aca="false">E58-H58</f>
        <v>9500</v>
      </c>
      <c r="P58" s="9" t="n">
        <f aca="false">IF(E58=0,0,(H58/E58)*100)</f>
        <v>17.3913043478261</v>
      </c>
    </row>
    <row r="59" customFormat="false" ht="25.5" hidden="false" customHeight="false" outlineLevel="0" collapsed="false">
      <c r="A59" s="8" t="s">
        <v>31</v>
      </c>
      <c r="B59" s="8" t="s">
        <v>32</v>
      </c>
      <c r="C59" s="9" t="n">
        <v>20000</v>
      </c>
      <c r="D59" s="9" t="n">
        <v>20000</v>
      </c>
      <c r="E59" s="9" t="n">
        <v>6000</v>
      </c>
      <c r="F59" s="9" t="n">
        <v>4000</v>
      </c>
      <c r="G59" s="9" t="n">
        <v>0</v>
      </c>
      <c r="H59" s="9" t="n">
        <v>4000</v>
      </c>
      <c r="I59" s="9" t="n">
        <v>0</v>
      </c>
      <c r="J59" s="9" t="n">
        <v>0</v>
      </c>
      <c r="K59" s="9" t="n">
        <f aca="false">E59-F59</f>
        <v>2000</v>
      </c>
      <c r="L59" s="9" t="n">
        <f aca="false">D59-F59</f>
        <v>16000</v>
      </c>
      <c r="M59" s="9" t="n">
        <f aca="false">IF(E59=0,0,(F59/E59)*100)</f>
        <v>66.6666666666667</v>
      </c>
      <c r="N59" s="9" t="n">
        <f aca="false">D59-H59</f>
        <v>16000</v>
      </c>
      <c r="O59" s="9" t="n">
        <f aca="false">E59-H59</f>
        <v>2000</v>
      </c>
      <c r="P59" s="9" t="n">
        <f aca="false">IF(E59=0,0,(H59/E59)*100)</f>
        <v>66.6666666666667</v>
      </c>
    </row>
    <row r="60" customFormat="false" ht="25.5" hidden="false" customHeight="false" outlineLevel="0" collapsed="false">
      <c r="A60" s="8" t="s">
        <v>33</v>
      </c>
      <c r="B60" s="8" t="s">
        <v>34</v>
      </c>
      <c r="C60" s="9" t="n">
        <v>60000</v>
      </c>
      <c r="D60" s="9" t="n">
        <v>60000</v>
      </c>
      <c r="E60" s="9" t="n">
        <v>15000</v>
      </c>
      <c r="F60" s="9" t="n">
        <v>12500</v>
      </c>
      <c r="G60" s="9" t="n">
        <v>0</v>
      </c>
      <c r="H60" s="9" t="n">
        <v>12500</v>
      </c>
      <c r="I60" s="9" t="n">
        <v>0</v>
      </c>
      <c r="J60" s="9" t="n">
        <v>0</v>
      </c>
      <c r="K60" s="9" t="n">
        <f aca="false">E60-F60</f>
        <v>2500</v>
      </c>
      <c r="L60" s="9" t="n">
        <f aca="false">D60-F60</f>
        <v>47500</v>
      </c>
      <c r="M60" s="9" t="n">
        <f aca="false">IF(E60=0,0,(F60/E60)*100)</f>
        <v>83.3333333333333</v>
      </c>
      <c r="N60" s="9" t="n">
        <f aca="false">D60-H60</f>
        <v>47500</v>
      </c>
      <c r="O60" s="9" t="n">
        <f aca="false">E60-H60</f>
        <v>2500</v>
      </c>
      <c r="P60" s="9" t="n">
        <f aca="false">IF(E60=0,0,(H60/E60)*100)</f>
        <v>83.3333333333333</v>
      </c>
    </row>
    <row r="61" customFormat="false" ht="25.5" hidden="false" customHeight="false" outlineLevel="0" collapsed="false">
      <c r="A61" s="8" t="s">
        <v>35</v>
      </c>
      <c r="B61" s="8" t="s">
        <v>36</v>
      </c>
      <c r="C61" s="9" t="n">
        <v>35000</v>
      </c>
      <c r="D61" s="9" t="n">
        <v>41000</v>
      </c>
      <c r="E61" s="9" t="n">
        <v>11000</v>
      </c>
      <c r="F61" s="9" t="n">
        <v>6500</v>
      </c>
      <c r="G61" s="9" t="n">
        <v>0</v>
      </c>
      <c r="H61" s="9" t="n">
        <v>6500</v>
      </c>
      <c r="I61" s="9" t="n">
        <v>0</v>
      </c>
      <c r="J61" s="9" t="n">
        <v>0</v>
      </c>
      <c r="K61" s="9" t="n">
        <f aca="false">E61-F61</f>
        <v>4500</v>
      </c>
      <c r="L61" s="9" t="n">
        <f aca="false">D61-F61</f>
        <v>34500</v>
      </c>
      <c r="M61" s="9" t="n">
        <f aca="false">IF(E61=0,0,(F61/E61)*100)</f>
        <v>59.0909090909091</v>
      </c>
      <c r="N61" s="9" t="n">
        <f aca="false">D61-H61</f>
        <v>34500</v>
      </c>
      <c r="O61" s="9" t="n">
        <f aca="false">E61-H61</f>
        <v>4500</v>
      </c>
      <c r="P61" s="9" t="n">
        <f aca="false">IF(E61=0,0,(H61/E61)*100)</f>
        <v>59.0909090909091</v>
      </c>
    </row>
    <row r="62" customFormat="false" ht="25.5" hidden="false" customHeight="false" outlineLevel="0" collapsed="false">
      <c r="A62" s="8" t="s">
        <v>37</v>
      </c>
      <c r="B62" s="8" t="s">
        <v>38</v>
      </c>
      <c r="C62" s="9" t="n">
        <v>5000</v>
      </c>
      <c r="D62" s="9" t="n">
        <v>10000</v>
      </c>
      <c r="E62" s="9" t="n">
        <v>7250</v>
      </c>
      <c r="F62" s="9" t="n">
        <v>2800</v>
      </c>
      <c r="G62" s="9" t="n">
        <v>0</v>
      </c>
      <c r="H62" s="9" t="n">
        <v>2800</v>
      </c>
      <c r="I62" s="9" t="n">
        <v>0</v>
      </c>
      <c r="J62" s="9" t="n">
        <v>0</v>
      </c>
      <c r="K62" s="9" t="n">
        <f aca="false">E62-F62</f>
        <v>4450</v>
      </c>
      <c r="L62" s="9" t="n">
        <f aca="false">D62-F62</f>
        <v>7200</v>
      </c>
      <c r="M62" s="9" t="n">
        <f aca="false">IF(E62=0,0,(F62/E62)*100)</f>
        <v>38.6206896551724</v>
      </c>
      <c r="N62" s="9" t="n">
        <f aca="false">D62-H62</f>
        <v>7200</v>
      </c>
      <c r="O62" s="9" t="n">
        <f aca="false">E62-H62</f>
        <v>4450</v>
      </c>
      <c r="P62" s="9" t="n">
        <f aca="false">IF(E62=0,0,(H62/E62)*100)</f>
        <v>38.6206896551724</v>
      </c>
    </row>
    <row r="63" customFormat="false" ht="12.75" hidden="false" customHeight="false" outlineLevel="0" collapsed="false">
      <c r="A63" s="6" t="s">
        <v>53</v>
      </c>
      <c r="B63" s="6" t="s">
        <v>54</v>
      </c>
      <c r="C63" s="7" t="n">
        <v>10477379</v>
      </c>
      <c r="D63" s="7" t="n">
        <v>14743822</v>
      </c>
      <c r="E63" s="7" t="n">
        <v>8485266</v>
      </c>
      <c r="F63" s="7" t="n">
        <v>5537133.62</v>
      </c>
      <c r="G63" s="7" t="n">
        <v>0</v>
      </c>
      <c r="H63" s="7" t="n">
        <v>5535333.62</v>
      </c>
      <c r="I63" s="7" t="n">
        <v>1800</v>
      </c>
      <c r="J63" s="7" t="n">
        <v>0</v>
      </c>
      <c r="K63" s="7" t="n">
        <f aca="false">E63-F63</f>
        <v>2948132.38</v>
      </c>
      <c r="L63" s="7" t="n">
        <f aca="false">D63-F63</f>
        <v>9206688.38</v>
      </c>
      <c r="M63" s="7" t="n">
        <f aca="false">IF(E63=0,0,(F63/E63)*100)</f>
        <v>65.2558637525329</v>
      </c>
      <c r="N63" s="7" t="n">
        <f aca="false">D63-H63</f>
        <v>9208488.38</v>
      </c>
      <c r="O63" s="7" t="n">
        <f aca="false">E63-H63</f>
        <v>2949932.38</v>
      </c>
      <c r="P63" s="7" t="n">
        <f aca="false">IF(E63=0,0,(H63/E63)*100)</f>
        <v>65.2346505106617</v>
      </c>
    </row>
    <row r="64" customFormat="false" ht="25.5" hidden="false" customHeight="false" outlineLevel="0" collapsed="false">
      <c r="A64" s="8" t="s">
        <v>23</v>
      </c>
      <c r="B64" s="8" t="s">
        <v>24</v>
      </c>
      <c r="C64" s="9" t="n">
        <v>7718600</v>
      </c>
      <c r="D64" s="9" t="n">
        <v>10936448</v>
      </c>
      <c r="E64" s="9" t="n">
        <v>6446849</v>
      </c>
      <c r="F64" s="9" t="n">
        <v>4569345.44</v>
      </c>
      <c r="G64" s="9" t="n">
        <v>0</v>
      </c>
      <c r="H64" s="9" t="n">
        <v>4567845.44</v>
      </c>
      <c r="I64" s="9" t="n">
        <v>1500</v>
      </c>
      <c r="J64" s="9" t="n">
        <v>0</v>
      </c>
      <c r="K64" s="9" t="n">
        <f aca="false">E64-F64</f>
        <v>1877503.56</v>
      </c>
      <c r="L64" s="9" t="n">
        <f aca="false">D64-F64</f>
        <v>6367102.56</v>
      </c>
      <c r="M64" s="9" t="n">
        <f aca="false">IF(E64=0,0,(F64/E64)*100)</f>
        <v>70.8771903917712</v>
      </c>
      <c r="N64" s="9" t="n">
        <f aca="false">D64-H64</f>
        <v>6368602.56</v>
      </c>
      <c r="O64" s="9" t="n">
        <f aca="false">E64-H64</f>
        <v>1879003.56</v>
      </c>
      <c r="P64" s="9" t="n">
        <f aca="false">IF(E64=0,0,(H64/E64)*100)</f>
        <v>70.8539232111688</v>
      </c>
    </row>
    <row r="65" customFormat="false" ht="25.5" hidden="false" customHeight="false" outlineLevel="0" collapsed="false">
      <c r="A65" s="8" t="s">
        <v>25</v>
      </c>
      <c r="B65" s="8" t="s">
        <v>26</v>
      </c>
      <c r="C65" s="9" t="n">
        <v>86508</v>
      </c>
      <c r="D65" s="9" t="n">
        <v>103908</v>
      </c>
      <c r="E65" s="9" t="n">
        <v>95721</v>
      </c>
      <c r="F65" s="9" t="n">
        <v>26873.28</v>
      </c>
      <c r="G65" s="9" t="n">
        <v>0</v>
      </c>
      <c r="H65" s="9" t="n">
        <v>26873.28</v>
      </c>
      <c r="I65" s="9" t="n">
        <v>0</v>
      </c>
      <c r="J65" s="9" t="n">
        <v>0</v>
      </c>
      <c r="K65" s="9" t="n">
        <f aca="false">E65-F65</f>
        <v>68847.72</v>
      </c>
      <c r="L65" s="9" t="n">
        <f aca="false">D65-F65</f>
        <v>77034.72</v>
      </c>
      <c r="M65" s="9" t="n">
        <f aca="false">IF(E65=0,0,(F65/E65)*100)</f>
        <v>28.0745917823675</v>
      </c>
      <c r="N65" s="9" t="n">
        <f aca="false">D65-H65</f>
        <v>77034.72</v>
      </c>
      <c r="O65" s="9" t="n">
        <f aca="false">E65-H65</f>
        <v>68847.72</v>
      </c>
      <c r="P65" s="9" t="n">
        <f aca="false">IF(E65=0,0,(H65/E65)*100)</f>
        <v>28.0745917823675</v>
      </c>
    </row>
    <row r="66" customFormat="false" ht="25.5" hidden="false" customHeight="false" outlineLevel="0" collapsed="false">
      <c r="A66" s="8" t="s">
        <v>27</v>
      </c>
      <c r="B66" s="8" t="s">
        <v>28</v>
      </c>
      <c r="C66" s="9" t="n">
        <v>289734</v>
      </c>
      <c r="D66" s="9" t="n">
        <v>764122</v>
      </c>
      <c r="E66" s="9" t="n">
        <v>597398</v>
      </c>
      <c r="F66" s="9" t="n">
        <v>91737.06</v>
      </c>
      <c r="G66" s="9" t="n">
        <v>0</v>
      </c>
      <c r="H66" s="9" t="n">
        <v>91737.06</v>
      </c>
      <c r="I66" s="9" t="n">
        <v>0</v>
      </c>
      <c r="J66" s="9" t="n">
        <v>0</v>
      </c>
      <c r="K66" s="9" t="n">
        <f aca="false">E66-F66</f>
        <v>505660.94</v>
      </c>
      <c r="L66" s="9" t="n">
        <f aca="false">D66-F66</f>
        <v>672384.94</v>
      </c>
      <c r="M66" s="9" t="n">
        <f aca="false">IF(E66=0,0,(F66/E66)*100)</f>
        <v>15.3561043056723</v>
      </c>
      <c r="N66" s="9" t="n">
        <f aca="false">D66-H66</f>
        <v>672384.94</v>
      </c>
      <c r="O66" s="9" t="n">
        <f aca="false">E66-H66</f>
        <v>505660.94</v>
      </c>
      <c r="P66" s="9" t="n">
        <f aca="false">IF(E66=0,0,(H66/E66)*100)</f>
        <v>15.3561043056723</v>
      </c>
    </row>
    <row r="67" customFormat="false" ht="25.5" hidden="false" customHeight="false" outlineLevel="0" collapsed="false">
      <c r="A67" s="8" t="s">
        <v>29</v>
      </c>
      <c r="B67" s="8" t="s">
        <v>30</v>
      </c>
      <c r="C67" s="9" t="n">
        <v>150771</v>
      </c>
      <c r="D67" s="9" t="n">
        <v>266009</v>
      </c>
      <c r="E67" s="9" t="n">
        <v>139465</v>
      </c>
      <c r="F67" s="9" t="n">
        <v>69580.85</v>
      </c>
      <c r="G67" s="9" t="n">
        <v>0</v>
      </c>
      <c r="H67" s="9" t="n">
        <v>69580.85</v>
      </c>
      <c r="I67" s="9" t="n">
        <v>0</v>
      </c>
      <c r="J67" s="9" t="n">
        <v>0</v>
      </c>
      <c r="K67" s="9" t="n">
        <f aca="false">E67-F67</f>
        <v>69884.15</v>
      </c>
      <c r="L67" s="9" t="n">
        <f aca="false">D67-F67</f>
        <v>196428.15</v>
      </c>
      <c r="M67" s="9" t="n">
        <f aca="false">IF(E67=0,0,(F67/E67)*100)</f>
        <v>49.8912630409063</v>
      </c>
      <c r="N67" s="9" t="n">
        <f aca="false">D67-H67</f>
        <v>196428.15</v>
      </c>
      <c r="O67" s="9" t="n">
        <f aca="false">E67-H67</f>
        <v>69884.15</v>
      </c>
      <c r="P67" s="9" t="n">
        <f aca="false">IF(E67=0,0,(H67/E67)*100)</f>
        <v>49.8912630409063</v>
      </c>
    </row>
    <row r="68" customFormat="false" ht="25.5" hidden="false" customHeight="false" outlineLevel="0" collapsed="false">
      <c r="A68" s="8" t="s">
        <v>31</v>
      </c>
      <c r="B68" s="8" t="s">
        <v>32</v>
      </c>
      <c r="C68" s="9" t="n">
        <v>437363</v>
      </c>
      <c r="D68" s="9" t="n">
        <v>474513</v>
      </c>
      <c r="E68" s="9" t="n">
        <v>179107</v>
      </c>
      <c r="F68" s="9" t="n">
        <v>77085.38</v>
      </c>
      <c r="G68" s="9" t="n">
        <v>0</v>
      </c>
      <c r="H68" s="9" t="n">
        <v>77085.38</v>
      </c>
      <c r="I68" s="9" t="n">
        <v>0</v>
      </c>
      <c r="J68" s="9" t="n">
        <v>0</v>
      </c>
      <c r="K68" s="9" t="n">
        <f aca="false">E68-F68</f>
        <v>102021.62</v>
      </c>
      <c r="L68" s="9" t="n">
        <f aca="false">D68-F68</f>
        <v>397427.62</v>
      </c>
      <c r="M68" s="9" t="n">
        <f aca="false">IF(E68=0,0,(F68/E68)*100)</f>
        <v>43.0387310378712</v>
      </c>
      <c r="N68" s="9" t="n">
        <f aca="false">D68-H68</f>
        <v>397427.62</v>
      </c>
      <c r="O68" s="9" t="n">
        <f aca="false">E68-H68</f>
        <v>102021.62</v>
      </c>
      <c r="P68" s="9" t="n">
        <f aca="false">IF(E68=0,0,(H68/E68)*100)</f>
        <v>43.0387310378712</v>
      </c>
    </row>
    <row r="69" customFormat="false" ht="25.5" hidden="false" customHeight="false" outlineLevel="0" collapsed="false">
      <c r="A69" s="8" t="s">
        <v>33</v>
      </c>
      <c r="B69" s="8" t="s">
        <v>34</v>
      </c>
      <c r="C69" s="9" t="n">
        <v>1103855</v>
      </c>
      <c r="D69" s="9" t="n">
        <v>1103855</v>
      </c>
      <c r="E69" s="9" t="n">
        <v>485015</v>
      </c>
      <c r="F69" s="9" t="n">
        <v>373278.25</v>
      </c>
      <c r="G69" s="9" t="n">
        <v>0</v>
      </c>
      <c r="H69" s="9" t="n">
        <v>373278.25</v>
      </c>
      <c r="I69" s="9" t="n">
        <v>0</v>
      </c>
      <c r="J69" s="9" t="n">
        <v>0</v>
      </c>
      <c r="K69" s="9" t="n">
        <f aca="false">E69-F69</f>
        <v>111736.75</v>
      </c>
      <c r="L69" s="9" t="n">
        <f aca="false">D69-F69</f>
        <v>730576.75</v>
      </c>
      <c r="M69" s="9" t="n">
        <f aca="false">IF(E69=0,0,(F69/E69)*100)</f>
        <v>76.9622073544117</v>
      </c>
      <c r="N69" s="9" t="n">
        <f aca="false">D69-H69</f>
        <v>730576.75</v>
      </c>
      <c r="O69" s="9" t="n">
        <f aca="false">E69-H69</f>
        <v>111736.75</v>
      </c>
      <c r="P69" s="9" t="n">
        <f aca="false">IF(E69=0,0,(H69/E69)*100)</f>
        <v>76.9622073544117</v>
      </c>
    </row>
    <row r="70" customFormat="false" ht="25.5" hidden="false" customHeight="false" outlineLevel="0" collapsed="false">
      <c r="A70" s="8" t="s">
        <v>35</v>
      </c>
      <c r="B70" s="8" t="s">
        <v>36</v>
      </c>
      <c r="C70" s="9" t="n">
        <v>231589</v>
      </c>
      <c r="D70" s="9" t="n">
        <v>501826</v>
      </c>
      <c r="E70" s="9" t="n">
        <v>177709</v>
      </c>
      <c r="F70" s="9" t="n">
        <v>54605.29</v>
      </c>
      <c r="G70" s="9" t="n">
        <v>0</v>
      </c>
      <c r="H70" s="9" t="n">
        <v>54605.29</v>
      </c>
      <c r="I70" s="9" t="n">
        <v>0</v>
      </c>
      <c r="J70" s="9" t="n">
        <v>0</v>
      </c>
      <c r="K70" s="9" t="n">
        <f aca="false">E70-F70</f>
        <v>123103.71</v>
      </c>
      <c r="L70" s="9" t="n">
        <f aca="false">D70-F70</f>
        <v>447220.71</v>
      </c>
      <c r="M70" s="9" t="n">
        <f aca="false">IF(E70=0,0,(F70/E70)*100)</f>
        <v>30.7273632736665</v>
      </c>
      <c r="N70" s="9" t="n">
        <f aca="false">D70-H70</f>
        <v>447220.71</v>
      </c>
      <c r="O70" s="9" t="n">
        <f aca="false">E70-H70</f>
        <v>123103.71</v>
      </c>
      <c r="P70" s="9" t="n">
        <f aca="false">IF(E70=0,0,(H70/E70)*100)</f>
        <v>30.7273632736665</v>
      </c>
    </row>
    <row r="71" customFormat="false" ht="25.5" hidden="false" customHeight="false" outlineLevel="0" collapsed="false">
      <c r="A71" s="8" t="s">
        <v>37</v>
      </c>
      <c r="B71" s="8" t="s">
        <v>38</v>
      </c>
      <c r="C71" s="9" t="n">
        <v>458959</v>
      </c>
      <c r="D71" s="9" t="n">
        <v>593141</v>
      </c>
      <c r="E71" s="9" t="n">
        <v>364002</v>
      </c>
      <c r="F71" s="9" t="n">
        <v>274628.07</v>
      </c>
      <c r="G71" s="9" t="n">
        <v>0</v>
      </c>
      <c r="H71" s="9" t="n">
        <v>274328.07</v>
      </c>
      <c r="I71" s="9" t="n">
        <v>300</v>
      </c>
      <c r="J71" s="9" t="n">
        <v>0</v>
      </c>
      <c r="K71" s="9" t="n">
        <f aca="false">E71-F71</f>
        <v>89373.93</v>
      </c>
      <c r="L71" s="9" t="n">
        <f aca="false">D71-F71</f>
        <v>318512.93</v>
      </c>
      <c r="M71" s="9" t="n">
        <f aca="false">IF(E71=0,0,(F71/E71)*100)</f>
        <v>75.4468574348493</v>
      </c>
      <c r="N71" s="9" t="n">
        <f aca="false">D71-H71</f>
        <v>318812.93</v>
      </c>
      <c r="O71" s="9" t="n">
        <f aca="false">E71-H71</f>
        <v>89673.93</v>
      </c>
      <c r="P71" s="9" t="n">
        <f aca="false">IF(E71=0,0,(H71/E71)*100)</f>
        <v>75.3644403052731</v>
      </c>
    </row>
    <row r="72" customFormat="false" ht="12.75" hidden="false" customHeight="false" outlineLevel="0" collapsed="false">
      <c r="A72" s="6" t="s">
        <v>55</v>
      </c>
      <c r="B72" s="6" t="s">
        <v>56</v>
      </c>
      <c r="C72" s="7" t="n">
        <v>66311836</v>
      </c>
      <c r="D72" s="7" t="n">
        <v>73501708.33</v>
      </c>
      <c r="E72" s="7" t="n">
        <v>25250758.33</v>
      </c>
      <c r="F72" s="7" t="n">
        <v>18589622.75</v>
      </c>
      <c r="G72" s="7" t="n">
        <v>0</v>
      </c>
      <c r="H72" s="7" t="n">
        <v>18582032.94</v>
      </c>
      <c r="I72" s="7" t="n">
        <v>7589.81</v>
      </c>
      <c r="J72" s="7" t="n">
        <v>0</v>
      </c>
      <c r="K72" s="7" t="n">
        <f aca="false">E72-F72</f>
        <v>6661135.58</v>
      </c>
      <c r="L72" s="7" t="n">
        <f aca="false">D72-F72</f>
        <v>54912085.58</v>
      </c>
      <c r="M72" s="7" t="n">
        <f aca="false">IF(E72=0,0,(F72/E72)*100)</f>
        <v>73.6200572951268</v>
      </c>
      <c r="N72" s="7" t="n">
        <f aca="false">D72-H72</f>
        <v>54919675.39</v>
      </c>
      <c r="O72" s="7" t="n">
        <f aca="false">E72-H72</f>
        <v>6668725.39</v>
      </c>
      <c r="P72" s="7" t="n">
        <f aca="false">IF(E72=0,0,(H72/E72)*100)</f>
        <v>73.58999954438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6:46:24Z</dcterms:created>
  <dc:creator>Admin</dc:creator>
  <dc:description/>
  <dc:language>en-US</dc:language>
  <cp:lastModifiedBy>Admin</cp:lastModifiedBy>
  <cp:lastPrinted>2020-04-06T06:47:06Z</cp:lastPrinted>
  <dcterms:modified xsi:type="dcterms:W3CDTF">2020-04-06T06:47:20Z</dcterms:modified>
  <cp:revision>0</cp:revision>
  <dc:subject/>
  <dc:title/>
</cp:coreProperties>
</file>