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йонний бюджет Ковельського р-ну</t>
  </si>
  <si>
    <t xml:space="preserve">Аналіз фінансування установ на 30.09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543000</v>
      </c>
      <c r="G7" s="15" t="n">
        <v>1407058.46</v>
      </c>
      <c r="H7" s="15" t="n">
        <v>0</v>
      </c>
      <c r="I7" s="15" t="n">
        <v>1407058.46</v>
      </c>
      <c r="J7" s="15" t="n">
        <v>0</v>
      </c>
      <c r="K7" s="15" t="n">
        <v>0</v>
      </c>
      <c r="L7" s="16" t="n">
        <f aca="false">F7-G7</f>
        <v>135941.54</v>
      </c>
      <c r="M7" s="16" t="n">
        <f aca="false">E7-G7</f>
        <v>476941.54</v>
      </c>
      <c r="N7" s="16" t="n">
        <f aca="false">IF(F7=0,0,(G7/F7)*100)</f>
        <v>91.1897900194426</v>
      </c>
      <c r="O7" s="16" t="n">
        <f aca="false">E7-I7</f>
        <v>476941.54</v>
      </c>
      <c r="P7" s="16" t="n">
        <f aca="false">F7-I7</f>
        <v>135941.54</v>
      </c>
      <c r="Q7" s="16" t="n">
        <f aca="false">I7/E7*100</f>
        <v>74.6846316348195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824936.68</v>
      </c>
      <c r="F8" s="15" t="n">
        <v>708212.68</v>
      </c>
      <c r="G8" s="15" t="n">
        <v>556786.29</v>
      </c>
      <c r="H8" s="15" t="n">
        <v>0</v>
      </c>
      <c r="I8" s="15" t="n">
        <v>556786.29</v>
      </c>
      <c r="J8" s="15" t="n">
        <v>0</v>
      </c>
      <c r="K8" s="15" t="n">
        <v>0</v>
      </c>
      <c r="L8" s="16" t="n">
        <f aca="false">F8-G8</f>
        <v>151426.39</v>
      </c>
      <c r="M8" s="16" t="n">
        <f aca="false">E8-G8</f>
        <v>268150.39</v>
      </c>
      <c r="N8" s="16" t="n">
        <f aca="false">IF(F8=0,0,(G8/F8)*100)</f>
        <v>78.6185147094514</v>
      </c>
      <c r="O8" s="16" t="n">
        <f aca="false">E8-I8</f>
        <v>268150.39</v>
      </c>
      <c r="P8" s="16" t="n">
        <f aca="false">F8-I8</f>
        <v>151426.39</v>
      </c>
      <c r="Q8" s="16" t="n">
        <f aca="false">I8/E8*100</f>
        <v>67.4944275723077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39991</v>
      </c>
      <c r="H9" s="15" t="n">
        <v>0</v>
      </c>
      <c r="I9" s="15" t="n">
        <v>39991</v>
      </c>
      <c r="J9" s="15" t="n">
        <v>0</v>
      </c>
      <c r="K9" s="15" t="n">
        <v>0</v>
      </c>
      <c r="L9" s="16" t="n">
        <f aca="false">F9-G9</f>
        <v>9</v>
      </c>
      <c r="M9" s="16" t="n">
        <f aca="false">E9-G9</f>
        <v>9</v>
      </c>
      <c r="N9" s="16" t="n">
        <f aca="false">IF(F9=0,0,(G9/F9)*100)</f>
        <v>99.9775</v>
      </c>
      <c r="O9" s="16" t="n">
        <f aca="false">E9-I9</f>
        <v>9</v>
      </c>
      <c r="P9" s="16" t="n">
        <f aca="false">F9-I9</f>
        <v>9</v>
      </c>
      <c r="Q9" s="16" t="n">
        <f aca="false">I9/E9*100</f>
        <v>99.9775</v>
      </c>
      <c r="R9" s="17"/>
    </row>
    <row r="10" customFormat="false" ht="38.2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30000</v>
      </c>
      <c r="F10" s="15" t="n">
        <v>430000</v>
      </c>
      <c r="G10" s="15" t="n">
        <v>424910.8</v>
      </c>
      <c r="H10" s="15" t="n">
        <v>0</v>
      </c>
      <c r="I10" s="15" t="n">
        <v>424910.8</v>
      </c>
      <c r="J10" s="15" t="n">
        <v>0</v>
      </c>
      <c r="K10" s="15" t="n">
        <v>0</v>
      </c>
      <c r="L10" s="16" t="n">
        <f aca="false">F10-G10</f>
        <v>5089.20000000001</v>
      </c>
      <c r="M10" s="16" t="n">
        <f aca="false">E10-G10</f>
        <v>5089.20000000001</v>
      </c>
      <c r="N10" s="16" t="n">
        <f aca="false">IF(F10=0,0,(G10/F10)*100)</f>
        <v>98.8164651162791</v>
      </c>
      <c r="O10" s="16" t="n">
        <f aca="false">E10-I10</f>
        <v>5089.20000000001</v>
      </c>
      <c r="P10" s="16" t="n">
        <f aca="false">F10-I10</f>
        <v>5089.20000000001</v>
      </c>
      <c r="Q10" s="16" t="n">
        <f aca="false">I10/E10*100</f>
        <v>98.8164651162791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40000</v>
      </c>
      <c r="F11" s="15" t="n">
        <v>40000</v>
      </c>
      <c r="G11" s="15" t="n">
        <v>2804.04</v>
      </c>
      <c r="H11" s="15" t="n">
        <v>0</v>
      </c>
      <c r="I11" s="15" t="n">
        <v>2804.04</v>
      </c>
      <c r="J11" s="15" t="n">
        <v>0</v>
      </c>
      <c r="K11" s="15" t="n">
        <v>0</v>
      </c>
      <c r="L11" s="16" t="n">
        <f aca="false">F11-G11</f>
        <v>37195.96</v>
      </c>
      <c r="M11" s="16" t="n">
        <f aca="false">E11-G11</f>
        <v>37195.96</v>
      </c>
      <c r="N11" s="16" t="n">
        <f aca="false">IF(F11=0,0,(G11/F11)*100)</f>
        <v>7.0101</v>
      </c>
      <c r="O11" s="16" t="n">
        <f aca="false">E11-I11</f>
        <v>37195.96</v>
      </c>
      <c r="P11" s="16" t="n">
        <f aca="false">F11-I11</f>
        <v>37195.96</v>
      </c>
      <c r="Q11" s="16" t="n">
        <f aca="false">I11/E11*100</f>
        <v>7.0101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E12*100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0</v>
      </c>
      <c r="E13" s="15" t="n">
        <v>312386.31</v>
      </c>
      <c r="F13" s="15" t="n">
        <v>312386.31</v>
      </c>
      <c r="G13" s="15" t="n">
        <v>312386.31</v>
      </c>
      <c r="H13" s="15" t="n">
        <v>0</v>
      </c>
      <c r="I13" s="15" t="n">
        <v>312386.31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0</v>
      </c>
      <c r="N13" s="16" t="n">
        <f aca="false">IF(F13=0,0,(G13/F13)*100)</f>
        <v>100</v>
      </c>
      <c r="O13" s="16" t="n">
        <f aca="false">E13-I13</f>
        <v>0</v>
      </c>
      <c r="P13" s="16" t="n">
        <f aca="false">F13-I13</f>
        <v>0</v>
      </c>
      <c r="Q13" s="16" t="n">
        <f aca="false">I13/E13*100</f>
        <v>100</v>
      </c>
      <c r="R13" s="17"/>
    </row>
    <row r="14" customFormat="false" ht="12.75" hidden="false" customHeight="false" outlineLevel="0" collapsed="false">
      <c r="A14" s="12" t="n">
        <v>1</v>
      </c>
      <c r="B14" s="13" t="s">
        <v>34</v>
      </c>
      <c r="C14" s="14" t="s">
        <v>35</v>
      </c>
      <c r="D14" s="15" t="n">
        <v>2002100</v>
      </c>
      <c r="E14" s="15" t="n">
        <v>3541322.99</v>
      </c>
      <c r="F14" s="15" t="n">
        <v>3083598.99</v>
      </c>
      <c r="G14" s="15" t="n">
        <v>2743936.9</v>
      </c>
      <c r="H14" s="15" t="n">
        <v>0</v>
      </c>
      <c r="I14" s="15" t="n">
        <v>2743936.9</v>
      </c>
      <c r="J14" s="15" t="n">
        <v>0</v>
      </c>
      <c r="K14" s="15" t="n">
        <v>0</v>
      </c>
      <c r="L14" s="16" t="n">
        <f aca="false">F14-G14</f>
        <v>339662.09</v>
      </c>
      <c r="M14" s="16" t="n">
        <f aca="false">E14-G14</f>
        <v>797386.09</v>
      </c>
      <c r="N14" s="16" t="n">
        <f aca="false">IF(F14=0,0,(G14/F14)*100)</f>
        <v>88.984881266938</v>
      </c>
      <c r="O14" s="16" t="n">
        <f aca="false">E14-I14</f>
        <v>797386.09</v>
      </c>
      <c r="P14" s="16" t="n">
        <f aca="false">F14-I14</f>
        <v>339662.09</v>
      </c>
      <c r="Q14" s="16" t="n">
        <f aca="false">I14/E14*100</f>
        <v>77.4833842535216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conditionalFormatting sqref="G16:G25 G7:G14">
    <cfRule type="expression" priority="7" aboveAverage="0" equalAverage="0" bottom="0" percent="0" rank="0" text="" dxfId="5">
      <formula>A16=1</formula>
    </cfRule>
  </conditionalFormatting>
  <conditionalFormatting sqref="H16:H25 H7:H14">
    <cfRule type="expression" priority="8" aboveAverage="0" equalAverage="0" bottom="0" percent="0" rank="0" text="" dxfId="6">
      <formula>A16=1</formula>
    </cfRule>
  </conditionalFormatting>
  <conditionalFormatting sqref="I16:I25 I7:I14">
    <cfRule type="expression" priority="9" aboveAverage="0" equalAverage="0" bottom="0" percent="0" rank="0" text="" dxfId="7">
      <formula>A16=1</formula>
    </cfRule>
  </conditionalFormatting>
  <conditionalFormatting sqref="J16:J25 J7:J14">
    <cfRule type="expression" priority="10" aboveAverage="0" equalAverage="0" bottom="0" percent="0" rank="0" text="" dxfId="8">
      <formula>A16=1</formula>
    </cfRule>
  </conditionalFormatting>
  <conditionalFormatting sqref="K16:K25 K7:K14">
    <cfRule type="expression" priority="11" aboveAverage="0" equalAverage="0" bottom="0" percent="0" rank="0" text="" dxfId="9">
      <formula>A16=1</formula>
    </cfRule>
  </conditionalFormatting>
  <conditionalFormatting sqref="L16:L25 L7:L14">
    <cfRule type="expression" priority="12" aboveAverage="0" equalAverage="0" bottom="0" percent="0" rank="0" text="" dxfId="10">
      <formula>A16=1</formula>
    </cfRule>
  </conditionalFormatting>
  <conditionalFormatting sqref="M16:M25 M7:M14">
    <cfRule type="expression" priority="13" aboveAverage="0" equalAverage="0" bottom="0" percent="0" rank="0" text="" dxfId="11">
      <formula>A16=1</formula>
    </cfRule>
  </conditionalFormatting>
  <conditionalFormatting sqref="N16:N25 N7:N14">
    <cfRule type="expression" priority="14" aboveAverage="0" equalAverage="0" bottom="0" percent="0" rank="0" text="" dxfId="12">
      <formula>A16=1</formula>
    </cfRule>
  </conditionalFormatting>
  <conditionalFormatting sqref="O16:O25 O7:O14">
    <cfRule type="expression" priority="15" aboveAverage="0" equalAverage="0" bottom="0" percent="0" rank="0" text="" dxfId="13">
      <formula>A16=1</formula>
    </cfRule>
  </conditionalFormatting>
  <conditionalFormatting sqref="P16:P25 P7:P14">
    <cfRule type="expression" priority="16" aboveAverage="0" equalAverage="0" bottom="0" percent="0" rank="0" text="" dxfId="14">
      <formula>A16=1</formula>
    </cfRule>
  </conditionalFormatting>
  <conditionalFormatting sqref="Q16:Q25 Q7:Q14">
    <cfRule type="expression" priority="17" aboveAverage="0" equalAverage="0" bottom="0" percent="0" rank="0" text="" dxfId="15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7:33:56Z</dcterms:created>
  <dc:creator>Пк</dc:creator>
  <dc:description/>
  <dc:language>en-US</dc:language>
  <cp:lastModifiedBy>Пк</cp:lastModifiedBy>
  <dcterms:modified xsi:type="dcterms:W3CDTF">2023-10-11T07:36:15Z</dcterms:modified>
  <cp:revision>0</cp:revision>
  <dc:subject/>
  <dc:title/>
</cp:coreProperties>
</file>