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йонний бюджет Ковельського р-ну</t>
  </si>
  <si>
    <t xml:space="preserve">Аналіз фінансування установ на 30.01.2023</t>
  </si>
  <si>
    <t xml:space="preserve">Загальний фонд</t>
  </si>
  <si>
    <t xml:space="preserve">Станом на  31.01.2023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2" activeCellId="0" sqref="S12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304900</v>
      </c>
      <c r="E7" s="15" t="n">
        <v>1884000</v>
      </c>
      <c r="F7" s="15" t="n">
        <v>686200</v>
      </c>
      <c r="G7" s="15" t="n">
        <v>273892.03</v>
      </c>
      <c r="H7" s="15" t="n">
        <v>0</v>
      </c>
      <c r="I7" s="15" t="n">
        <v>202171.87</v>
      </c>
      <c r="J7" s="15" t="n">
        <v>71720.16</v>
      </c>
      <c r="K7" s="15" t="n">
        <v>71720.16</v>
      </c>
      <c r="L7" s="16" t="n">
        <f aca="false">F7-G7</f>
        <v>412307.97</v>
      </c>
      <c r="M7" s="16" t="n">
        <f aca="false">E7-G7</f>
        <v>1610107.97</v>
      </c>
      <c r="N7" s="16" t="n">
        <f aca="false">IF(F7=0,0,(G7/F7)*100)</f>
        <v>39.9143150684931</v>
      </c>
      <c r="O7" s="16" t="n">
        <f aca="false">E7-I7</f>
        <v>1681828.13</v>
      </c>
      <c r="P7" s="16" t="n">
        <f aca="false">F7-I7</f>
        <v>484028.13</v>
      </c>
      <c r="Q7" s="16" t="n">
        <f aca="false">I7/E7*100</f>
        <v>10.7309909766454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687200</v>
      </c>
      <c r="E8" s="15" t="n">
        <v>687200</v>
      </c>
      <c r="F8" s="15" t="n">
        <v>63510</v>
      </c>
      <c r="G8" s="15" t="n">
        <v>43852.99</v>
      </c>
      <c r="H8" s="15" t="n">
        <v>0</v>
      </c>
      <c r="I8" s="15" t="n">
        <v>41316.89</v>
      </c>
      <c r="J8" s="15" t="n">
        <v>2536.1</v>
      </c>
      <c r="K8" s="15" t="n">
        <v>2536.1</v>
      </c>
      <c r="L8" s="16" t="n">
        <f aca="false">F8-G8</f>
        <v>19657.01</v>
      </c>
      <c r="M8" s="16" t="n">
        <f aca="false">E8-G8</f>
        <v>643347.01</v>
      </c>
      <c r="N8" s="16" t="n">
        <f aca="false">IF(F8=0,0,(G8/F8)*100)</f>
        <v>69.0489529207999</v>
      </c>
      <c r="O8" s="16" t="n">
        <f aca="false">E8-I8</f>
        <v>645883.11</v>
      </c>
      <c r="P8" s="16" t="n">
        <f aca="false">F8-I8</f>
        <v>22193.11</v>
      </c>
      <c r="Q8" s="16" t="n">
        <f aca="false">I8/E8*100</f>
        <v>6.01235302677532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40000</v>
      </c>
      <c r="F9" s="15" t="n">
        <v>4000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6" t="n">
        <f aca="false">F9-G9</f>
        <v>40000</v>
      </c>
      <c r="M9" s="16" t="n">
        <f aca="false">E9-G9</f>
        <v>40000</v>
      </c>
      <c r="N9" s="16" t="n">
        <f aca="false">IF(F9=0,0,(G9/F9)*100)</f>
        <v>0</v>
      </c>
      <c r="O9" s="16" t="n">
        <f aca="false">E9-I9</f>
        <v>40000</v>
      </c>
      <c r="P9" s="16" t="n">
        <f aca="false">F9-I9</f>
        <v>40000</v>
      </c>
      <c r="Q9" s="16" t="n">
        <f aca="false">I9/E9*100</f>
        <v>0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0</v>
      </c>
      <c r="E10" s="15" t="n">
        <v>40000</v>
      </c>
      <c r="F10" s="15" t="n">
        <v>400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6" t="n">
        <f aca="false">F10-G10</f>
        <v>40000</v>
      </c>
      <c r="M10" s="16" t="n">
        <f aca="false">E10-G10</f>
        <v>40000</v>
      </c>
      <c r="N10" s="16" t="n">
        <f aca="false">IF(F10=0,0,(G10/F10)*100)</f>
        <v>0</v>
      </c>
      <c r="O10" s="16" t="n">
        <f aca="false">E10-I10</f>
        <v>40000</v>
      </c>
      <c r="P10" s="16" t="n">
        <f aca="false">F10-I10</f>
        <v>40000</v>
      </c>
      <c r="Q10" s="16" t="n">
        <f aca="false">I10/E10*100</f>
        <v>0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10000</v>
      </c>
      <c r="E11" s="15" t="n">
        <v>1000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10000</v>
      </c>
      <c r="N11" s="16" t="n">
        <f aca="false">IF(F11=0,0,(G11/F11)*100)</f>
        <v>0</v>
      </c>
      <c r="O11" s="16" t="n">
        <f aca="false">E11-I11</f>
        <v>10000</v>
      </c>
      <c r="P11" s="16" t="n">
        <f aca="false">F11-I11</f>
        <v>0</v>
      </c>
      <c r="Q11" s="16" t="n">
        <f aca="false">I11/E11*100</f>
        <v>0</v>
      </c>
      <c r="R11" s="17"/>
    </row>
    <row r="12" customFormat="false" ht="38.2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0</v>
      </c>
      <c r="E12" s="15" t="n">
        <v>120000</v>
      </c>
      <c r="F12" s="15" t="n">
        <v>12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20000</v>
      </c>
      <c r="M12" s="16" t="n">
        <f aca="false">E12-G12</f>
        <v>120000</v>
      </c>
      <c r="N12" s="16" t="n">
        <f aca="false">IF(F12=0,0,(G12/F12)*100)</f>
        <v>0</v>
      </c>
      <c r="O12" s="16" t="n">
        <f aca="false">E12-I12</f>
        <v>120000</v>
      </c>
      <c r="P12" s="16" t="n">
        <f aca="false">F12-I12</f>
        <v>120000</v>
      </c>
      <c r="Q12" s="16" t="n">
        <f aca="false">I12/E12*100</f>
        <v>0</v>
      </c>
      <c r="R12" s="17"/>
    </row>
    <row r="13" customFormat="false" ht="12.75" hidden="false" customHeight="false" outlineLevel="0" collapsed="false">
      <c r="A13" s="12" t="n">
        <v>1</v>
      </c>
      <c r="B13" s="13" t="s">
        <v>33</v>
      </c>
      <c r="C13" s="14" t="s">
        <v>34</v>
      </c>
      <c r="D13" s="15" t="n">
        <v>2002100</v>
      </c>
      <c r="E13" s="15" t="n">
        <v>2781200</v>
      </c>
      <c r="F13" s="15" t="n">
        <v>949710</v>
      </c>
      <c r="G13" s="15" t="n">
        <v>317745.02</v>
      </c>
      <c r="H13" s="15" t="n">
        <v>0</v>
      </c>
      <c r="I13" s="15" t="n">
        <v>243488.76</v>
      </c>
      <c r="J13" s="15" t="n">
        <v>74256.26</v>
      </c>
      <c r="K13" s="15" t="n">
        <v>74256.26</v>
      </c>
      <c r="L13" s="16" t="n">
        <f aca="false">F13-G13</f>
        <v>631964.98</v>
      </c>
      <c r="M13" s="16" t="n">
        <f aca="false">E13-G13</f>
        <v>2463454.98</v>
      </c>
      <c r="N13" s="16" t="n">
        <f aca="false">IF(F13=0,0,(G13/F13)*100)</f>
        <v>33.4570574175275</v>
      </c>
      <c r="O13" s="16" t="n">
        <f aca="false">E13-I13</f>
        <v>2537711.24</v>
      </c>
      <c r="P13" s="16" t="n">
        <f aca="false">F13-I13</f>
        <v>706221.24</v>
      </c>
      <c r="Q13" s="16" t="n">
        <f aca="false">I13/E13*100</f>
        <v>8.75480943477636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7:B13">
    <cfRule type="expression" priority="2" aboveAverage="0" equalAverage="0" bottom="0" percent="0" rank="0" text="" dxfId="0">
      <formula>A7=1</formula>
    </cfRule>
  </conditionalFormatting>
  <conditionalFormatting sqref="C7:C13">
    <cfRule type="expression" priority="3" aboveAverage="0" equalAverage="0" bottom="0" percent="0" rank="0" text="" dxfId="1">
      <formula>A7=1</formula>
    </cfRule>
  </conditionalFormatting>
  <conditionalFormatting sqref="D7:D13">
    <cfRule type="expression" priority="4" aboveAverage="0" equalAverage="0" bottom="0" percent="0" rank="0" text="" dxfId="2">
      <formula>A7=1</formula>
    </cfRule>
  </conditionalFormatting>
  <conditionalFormatting sqref="E7:E13">
    <cfRule type="expression" priority="5" aboveAverage="0" equalAverage="0" bottom="0" percent="0" rank="0" text="" dxfId="3">
      <formula>A7=1</formula>
    </cfRule>
  </conditionalFormatting>
  <conditionalFormatting sqref="F7:F13">
    <cfRule type="expression" priority="6" aboveAverage="0" equalAverage="0" bottom="0" percent="0" rank="0" text="" dxfId="4">
      <formula>A7=1</formula>
    </cfRule>
  </conditionalFormatting>
  <conditionalFormatting sqref="G7:G13">
    <cfRule type="expression" priority="7" aboveAverage="0" equalAverage="0" bottom="0" percent="0" rank="0" text="" dxfId="5">
      <formula>A7=1</formula>
    </cfRule>
  </conditionalFormatting>
  <conditionalFormatting sqref="H7:H13">
    <cfRule type="expression" priority="8" aboveAverage="0" equalAverage="0" bottom="0" percent="0" rank="0" text="" dxfId="6">
      <formula>A7=1</formula>
    </cfRule>
  </conditionalFormatting>
  <conditionalFormatting sqref="I7:I13">
    <cfRule type="expression" priority="9" aboveAverage="0" equalAverage="0" bottom="0" percent="0" rank="0" text="" dxfId="7">
      <formula>A7=1</formula>
    </cfRule>
  </conditionalFormatting>
  <conditionalFormatting sqref="J7:J13">
    <cfRule type="expression" priority="10" aboveAverage="0" equalAverage="0" bottom="0" percent="0" rank="0" text="" dxfId="8">
      <formula>A7=1</formula>
    </cfRule>
  </conditionalFormatting>
  <conditionalFormatting sqref="K7:K13">
    <cfRule type="expression" priority="11" aboveAverage="0" equalAverage="0" bottom="0" percent="0" rank="0" text="" dxfId="9">
      <formula>A7=1</formula>
    </cfRule>
  </conditionalFormatting>
  <conditionalFormatting sqref="L7:L13">
    <cfRule type="expression" priority="12" aboveAverage="0" equalAverage="0" bottom="0" percent="0" rank="0" text="" dxfId="10">
      <formula>A7=1</formula>
    </cfRule>
  </conditionalFormatting>
  <conditionalFormatting sqref="M7:M13">
    <cfRule type="expression" priority="13" aboveAverage="0" equalAverage="0" bottom="0" percent="0" rank="0" text="" dxfId="11">
      <formula>A7=1</formula>
    </cfRule>
  </conditionalFormatting>
  <conditionalFormatting sqref="N7:N13">
    <cfRule type="expression" priority="14" aboveAverage="0" equalAverage="0" bottom="0" percent="0" rank="0" text="" dxfId="12">
      <formula>A7=1</formula>
    </cfRule>
  </conditionalFormatting>
  <conditionalFormatting sqref="O7:O13">
    <cfRule type="expression" priority="15" aboveAverage="0" equalAverage="0" bottom="0" percent="0" rank="0" text="" dxfId="13">
      <formula>A7=1</formula>
    </cfRule>
  </conditionalFormatting>
  <conditionalFormatting sqref="P7:P13">
    <cfRule type="expression" priority="16" aboveAverage="0" equalAverage="0" bottom="0" percent="0" rank="0" text="" dxfId="14">
      <formula>A7=1</formula>
    </cfRule>
  </conditionalFormatting>
  <conditionalFormatting sqref="Q7:Q13">
    <cfRule type="expression" priority="17" aboveAverage="0" equalAverage="0" bottom="0" percent="0" rank="0" text="" dxfId="15">
      <formula>A7=1</formula>
    </cfRule>
  </conditionalFormatting>
  <conditionalFormatting sqref="B15:B24">
    <cfRule type="expression" priority="18" aboveAverage="0" equalAverage="0" bottom="0" percent="0" rank="0" text="" dxfId="16">
      <formula>A15=1</formula>
    </cfRule>
  </conditionalFormatting>
  <conditionalFormatting sqref="C15:C24">
    <cfRule type="expression" priority="19" aboveAverage="0" equalAverage="0" bottom="0" percent="0" rank="0" text="" dxfId="17">
      <formula>A15=1</formula>
    </cfRule>
  </conditionalFormatting>
  <conditionalFormatting sqref="D15:D24">
    <cfRule type="expression" priority="20" aboveAverage="0" equalAverage="0" bottom="0" percent="0" rank="0" text="" dxfId="18">
      <formula>A15=1</formula>
    </cfRule>
  </conditionalFormatting>
  <conditionalFormatting sqref="E15:E24">
    <cfRule type="expression" priority="21" aboveAverage="0" equalAverage="0" bottom="0" percent="0" rank="0" text="" dxfId="19">
      <formula>A15=1</formula>
    </cfRule>
  </conditionalFormatting>
  <conditionalFormatting sqref="F15:F24">
    <cfRule type="expression" priority="22" aboveAverage="0" equalAverage="0" bottom="0" percent="0" rank="0" text="" dxfId="20">
      <formula>A15=1</formula>
    </cfRule>
  </conditionalFormatting>
  <conditionalFormatting sqref="G15:G24">
    <cfRule type="expression" priority="23" aboveAverage="0" equalAverage="0" bottom="0" percent="0" rank="0" text="" dxfId="21">
      <formula>A15=1</formula>
    </cfRule>
  </conditionalFormatting>
  <conditionalFormatting sqref="H15:H24">
    <cfRule type="expression" priority="24" aboveAverage="0" equalAverage="0" bottom="0" percent="0" rank="0" text="" dxfId="22">
      <formula>A15=1</formula>
    </cfRule>
  </conditionalFormatting>
  <conditionalFormatting sqref="I15:I24">
    <cfRule type="expression" priority="25" aboveAverage="0" equalAverage="0" bottom="0" percent="0" rank="0" text="" dxfId="23">
      <formula>A15=1</formula>
    </cfRule>
  </conditionalFormatting>
  <conditionalFormatting sqref="J15:J24">
    <cfRule type="expression" priority="26" aboveAverage="0" equalAverage="0" bottom="0" percent="0" rank="0" text="" dxfId="24">
      <formula>A15=1</formula>
    </cfRule>
  </conditionalFormatting>
  <conditionalFormatting sqref="K15:K24">
    <cfRule type="expression" priority="27" aboveAverage="0" equalAverage="0" bottom="0" percent="0" rank="0" text="" dxfId="25">
      <formula>A15=1</formula>
    </cfRule>
  </conditionalFormatting>
  <conditionalFormatting sqref="L15:L24">
    <cfRule type="expression" priority="28" aboveAverage="0" equalAverage="0" bottom="0" percent="0" rank="0" text="" dxfId="26">
      <formula>A15=1</formula>
    </cfRule>
  </conditionalFormatting>
  <conditionalFormatting sqref="M15:M24">
    <cfRule type="expression" priority="29" aboveAverage="0" equalAverage="0" bottom="0" percent="0" rank="0" text="" dxfId="27">
      <formula>A15=1</formula>
    </cfRule>
  </conditionalFormatting>
  <conditionalFormatting sqref="N15:N24">
    <cfRule type="expression" priority="30" aboveAverage="0" equalAverage="0" bottom="0" percent="0" rank="0" text="" dxfId="28">
      <formula>A15=1</formula>
    </cfRule>
  </conditionalFormatting>
  <conditionalFormatting sqref="O15:O24">
    <cfRule type="expression" priority="31" aboveAverage="0" equalAverage="0" bottom="0" percent="0" rank="0" text="" dxfId="29">
      <formula>A15=1</formula>
    </cfRule>
  </conditionalFormatting>
  <conditionalFormatting sqref="P15:P24">
    <cfRule type="expression" priority="32" aboveAverage="0" equalAverage="0" bottom="0" percent="0" rank="0" text="" dxfId="30">
      <formula>A15=1</formula>
    </cfRule>
  </conditionalFormatting>
  <conditionalFormatting sqref="Q15:Q24">
    <cfRule type="expression" priority="33" aboveAverage="0" equalAverage="0" bottom="0" percent="0" rank="0" text="" dxfId="31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0:05:31Z</dcterms:created>
  <dc:creator>Admin</dc:creator>
  <dc:description/>
  <dc:language>en-US</dc:language>
  <cp:lastModifiedBy>Admin</cp:lastModifiedBy>
  <dcterms:modified xsi:type="dcterms:W3CDTF">2023-01-31T10:07:11Z</dcterms:modified>
  <cp:revision>0</cp:revision>
  <dc:subject/>
  <dc:title/>
</cp:coreProperties>
</file>