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ВСЬОГО" sheetId="1" state="visible" r:id="rId2"/>
    <sheet name="Область" sheetId="2" state="visible" r:id="rId3"/>
    <sheet name="Голоби" sheetId="3" state="visible" r:id="rId4"/>
    <sheet name="Велицьк" sheetId="4" state="visible" r:id="rId5"/>
    <sheet name="Дубове" sheetId="5" state="visible" r:id="rId6"/>
    <sheet name="Люблинець" sheetId="6" state="visible" r:id="rId7"/>
    <sheet name="Поворськ" sheetId="7" state="visible" r:id="rId8"/>
    <sheet name="Колодяжне" sheetId="8" state="visible" r:id="rId9"/>
    <sheet name="Білашів с.р." sheetId="9" state="visible" r:id="rId10"/>
    <sheet name="Білинська с.р. " sheetId="10" state="visible" r:id="rId11"/>
    <sheet name="Дрозднівська с.р. " sheetId="11" state="visible" r:id="rId12"/>
    <sheet name="Доротищенська с.р.  " sheetId="12" state="visible" r:id="rId13"/>
    <sheet name="Зеленська с.р.  " sheetId="13" state="visible" r:id="rId14"/>
    <sheet name="Любитівська с.р.  " sheetId="14" state="visible" r:id="rId15"/>
    <sheet name="Тойкутська с.р.  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46">
  <si>
    <t xml:space="preserve">Помісячний розпис іншої субвенції на 2020 рік (ОТГ + сіл/ради)</t>
  </si>
  <si>
    <t xml:space="preserve">всього</t>
  </si>
  <si>
    <t xml:space="preserve">РДА</t>
  </si>
  <si>
    <t xml:space="preserve">0213112</t>
  </si>
  <si>
    <t xml:space="preserve">КЕКВ 2282</t>
  </si>
  <si>
    <t xml:space="preserve">освіта</t>
  </si>
  <si>
    <t xml:space="preserve">0611020</t>
  </si>
  <si>
    <t xml:space="preserve">КЕКВ 2111</t>
  </si>
  <si>
    <t xml:space="preserve">КЕКВ 2120</t>
  </si>
  <si>
    <t xml:space="preserve">КЕКВ 2210</t>
  </si>
  <si>
    <t xml:space="preserve">КЕКВ 2240</t>
  </si>
  <si>
    <t xml:space="preserve">КЕКВ 3110</t>
  </si>
  <si>
    <t xml:space="preserve">0611150</t>
  </si>
  <si>
    <t xml:space="preserve">КЕКВ 2250</t>
  </si>
  <si>
    <t xml:space="preserve">КЕКВ 2271</t>
  </si>
  <si>
    <t xml:space="preserve">КЕКВ 2272</t>
  </si>
  <si>
    <t xml:space="preserve">КЕКВ 2273</t>
  </si>
  <si>
    <t xml:space="preserve">0615032</t>
  </si>
  <si>
    <t xml:space="preserve">КЕКВ 2610</t>
  </si>
  <si>
    <t xml:space="preserve">УСЗН</t>
  </si>
  <si>
    <t xml:space="preserve">0813032</t>
  </si>
  <si>
    <t xml:space="preserve">КЕКВ 2730</t>
  </si>
  <si>
    <t xml:space="preserve">0813160</t>
  </si>
  <si>
    <t xml:space="preserve">0813241</t>
  </si>
  <si>
    <t xml:space="preserve">КЕКВ 2220</t>
  </si>
  <si>
    <t xml:space="preserve">КЕКВ 2230</t>
  </si>
  <si>
    <t xml:space="preserve">Відділ фіна-ів</t>
  </si>
  <si>
    <t xml:space="preserve">3719770</t>
  </si>
  <si>
    <t xml:space="preserve">КЕКВ 2620</t>
  </si>
  <si>
    <t xml:space="preserve">Всього:</t>
  </si>
  <si>
    <t xml:space="preserve">Помісячний розпис іншої субвенції на 2019 рік від Обласної ради</t>
  </si>
  <si>
    <t xml:space="preserve">КЕКВ 2274</t>
  </si>
  <si>
    <t xml:space="preserve">Помісячний розпис іншої субвенції на 2020 рік від Голобської ОТГ</t>
  </si>
  <si>
    <t xml:space="preserve">Помісячний розпис іншої субвенції на 2020 рік від_Велицької_ОТГ</t>
  </si>
  <si>
    <t xml:space="preserve">Відділ       фіна-ів</t>
  </si>
  <si>
    <t xml:space="preserve">Помісячний розпис іншої субвенції на 2020 рік від Дубівської ОТГ</t>
  </si>
  <si>
    <t xml:space="preserve">Помісячний розпис іншої субвенції на 2020 рік від Люблинецької ОТГ</t>
  </si>
  <si>
    <t xml:space="preserve">Помісячний розпис іншої субвенції на 2020 рік від Поворської ОТГ</t>
  </si>
  <si>
    <t xml:space="preserve">Помісячний розпис іншої субвенції на 2020 рік від_Колодяжненської_ОТГ</t>
  </si>
  <si>
    <t xml:space="preserve">Помісячний розпис іншої субвенції на 2020 рік від_Білашівської сільської ради</t>
  </si>
  <si>
    <t xml:space="preserve">Помісячний розпис іншої субвенції на 2020 рік від_Білинської сільської ради</t>
  </si>
  <si>
    <t xml:space="preserve">Помісячний розпис іншої субвенції на 2020 рік від_Дрозднівської сільської ради</t>
  </si>
  <si>
    <t xml:space="preserve">Помісячний розпис іншої субвенції на 2020 рік від_Доротищенської сільської ради</t>
  </si>
  <si>
    <t xml:space="preserve">Помісячний розпис іншої субвенції на 2020 рік від_Зеленської сільської ради</t>
  </si>
  <si>
    <t xml:space="preserve">Помісячний розпис іншої субвенції на 2020 рік від_Любитівської сільської ради</t>
  </si>
  <si>
    <t xml:space="preserve">Помісячний розпис іншої субвенції на 2020 рік від_Тойкутської сільської ра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>
      <c r="A2" s="2"/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3" t="n">
        <v>11</v>
      </c>
      <c r="M2" s="3" t="n">
        <v>12</v>
      </c>
      <c r="N2" s="4" t="s">
        <v>1</v>
      </c>
    </row>
    <row r="3" customFormat="false" ht="27.75" hidden="false" customHeight="true" outlineLevel="0" collapsed="false">
      <c r="A3" s="5" t="s">
        <v>2</v>
      </c>
      <c r="B3" s="6" t="n">
        <f aca="false">B4</f>
        <v>3000</v>
      </c>
      <c r="C3" s="6" t="n">
        <f aca="false">C4</f>
        <v>0</v>
      </c>
      <c r="D3" s="6" t="n">
        <f aca="false">D4</f>
        <v>3000</v>
      </c>
      <c r="E3" s="6" t="n">
        <f aca="false">E4</f>
        <v>0</v>
      </c>
      <c r="F3" s="6" t="n">
        <f aca="false">F4</f>
        <v>4000</v>
      </c>
      <c r="G3" s="6" t="n">
        <f aca="false">G4</f>
        <v>1000</v>
      </c>
      <c r="H3" s="6" t="n">
        <f aca="false">H4</f>
        <v>1000</v>
      </c>
      <c r="I3" s="6" t="n">
        <f aca="false">I4</f>
        <v>0</v>
      </c>
      <c r="J3" s="6" t="n">
        <f aca="false">J4</f>
        <v>0</v>
      </c>
      <c r="K3" s="6" t="n">
        <f aca="false">K4</f>
        <v>0</v>
      </c>
      <c r="L3" s="6" t="n">
        <f aca="false">L4</f>
        <v>0</v>
      </c>
      <c r="M3" s="6" t="n">
        <f aca="false">M4</f>
        <v>0</v>
      </c>
      <c r="N3" s="7" t="n">
        <f aca="false">N4</f>
        <v>12000</v>
      </c>
    </row>
    <row r="4" customFormat="false" ht="12.75" hidden="false" customHeight="false" outlineLevel="0" collapsed="false">
      <c r="A4" s="8" t="s">
        <v>3</v>
      </c>
      <c r="B4" s="9" t="n">
        <f aca="false">B5</f>
        <v>3000</v>
      </c>
      <c r="C4" s="9" t="n">
        <f aca="false">C5</f>
        <v>0</v>
      </c>
      <c r="D4" s="9" t="n">
        <f aca="false">D5</f>
        <v>3000</v>
      </c>
      <c r="E4" s="9" t="n">
        <f aca="false">E5</f>
        <v>0</v>
      </c>
      <c r="F4" s="9" t="n">
        <f aca="false">F5</f>
        <v>4000</v>
      </c>
      <c r="G4" s="9" t="n">
        <f aca="false">G5</f>
        <v>1000</v>
      </c>
      <c r="H4" s="9" t="n">
        <f aca="false">H5</f>
        <v>1000</v>
      </c>
      <c r="I4" s="9" t="n">
        <f aca="false">I5</f>
        <v>0</v>
      </c>
      <c r="J4" s="9" t="n">
        <f aca="false">J5</f>
        <v>0</v>
      </c>
      <c r="K4" s="9" t="n">
        <f aca="false">K5</f>
        <v>0</v>
      </c>
      <c r="L4" s="9" t="n">
        <f aca="false">L5</f>
        <v>0</v>
      </c>
      <c r="M4" s="9" t="n">
        <f aca="false">M5</f>
        <v>0</v>
      </c>
      <c r="N4" s="10" t="n">
        <f aca="false">N5</f>
        <v>12000</v>
      </c>
    </row>
    <row r="5" customFormat="false" ht="13.5" hidden="false" customHeight="false" outlineLevel="0" collapsed="false">
      <c r="A5" s="11" t="s">
        <v>4</v>
      </c>
      <c r="B5" s="12" t="n">
        <f aca="false">Область!B5+Голоби!B5+Велицьк!B5+Дубове!B5+Люблинець!B5+Поворськ!B5+Колодяжне!B5+'Білашів с.р.'!B5+'Білинська с.р. '!B5+'Дрозднівська с.р. '!B5+'Доротищенська с.р.  '!B5+'Зеленська с.р.  '!B5+'Любитівська с.р.  '!B5+'Тойкутська с.р.  '!B5</f>
        <v>3000</v>
      </c>
      <c r="C5" s="12" t="n">
        <f aca="false">Область!C5+Голоби!C5+Велицьк!C5+Дубове!C5+Люблинець!C5+Поворськ!C5+Колодяжне!C5+'Білашів с.р.'!C5+'Білинська с.р. '!C5+'Дрозднівська с.р. '!C5+'Доротищенська с.р.  '!C5+'Зеленська с.р.  '!C5+'Любитівська с.р.  '!C5+'Тойкутська с.р.  '!C5</f>
        <v>0</v>
      </c>
      <c r="D5" s="12" t="n">
        <f aca="false">Область!D5+Голоби!D5+Велицьк!D5+Дубове!D5+Люблинець!D5+Поворськ!D5+Колодяжне!D5+'Білашів с.р.'!D5+'Білинська с.р. '!D5+'Дрозднівська с.р. '!D5+'Доротищенська с.р.  '!D5+'Зеленська с.р.  '!D5+'Любитівська с.р.  '!D5+'Тойкутська с.р.  '!D5</f>
        <v>3000</v>
      </c>
      <c r="E5" s="12" t="n">
        <f aca="false">Область!E5+Голоби!E5+Велицьк!E5+Дубове!E5+Люблинець!E5+Поворськ!E5+Колодяжне!E5+'Білашів с.р.'!E5+'Білинська с.р. '!E5+'Дрозднівська с.р. '!E5+'Доротищенська с.р.  '!E5+'Зеленська с.р.  '!E5+'Любитівська с.р.  '!E5+'Тойкутська с.р.  '!E5</f>
        <v>0</v>
      </c>
      <c r="F5" s="12" t="n">
        <f aca="false">Область!F5+Голоби!F5+Велицьк!F5+Дубове!F5+Люблинець!F5+Поворськ!F5+Колодяжне!F5+'Білашів с.р.'!F5+'Білинська с.р. '!F5+'Дрозднівська с.р. '!F5+'Доротищенська с.р.  '!F5+'Зеленська с.р.  '!F5+'Любитівська с.р.  '!F5+'Тойкутська с.р.  '!F5</f>
        <v>4000</v>
      </c>
      <c r="G5" s="12" t="n">
        <f aca="false">Область!G5+Голоби!G5+Велицьк!G5+Дубове!G5+Люблинець!G5+Поворськ!G5+Колодяжне!G5+'Білашів с.р.'!G5+'Білинська с.р. '!G5+'Дрозднівська с.р. '!G5+'Доротищенська с.р.  '!G5+'Зеленська с.р.  '!G5+'Любитівська с.р.  '!G5+'Тойкутська с.р.  '!G5</f>
        <v>1000</v>
      </c>
      <c r="H5" s="12" t="n">
        <f aca="false">Область!H5+Голоби!H5+Велицьк!H5+Дубове!H5+Люблинець!H5+Поворськ!H5+Колодяжне!H5+'Білашів с.р.'!H5+'Білинська с.р. '!H5+'Дрозднівська с.р. '!H5+'Доротищенська с.р.  '!H5+'Зеленська с.р.  '!H5+'Любитівська с.р.  '!H5+'Тойкутська с.р.  '!H5</f>
        <v>1000</v>
      </c>
      <c r="I5" s="12" t="n">
        <f aca="false">Область!I5+Голоби!I5+Велицьк!I5+Дубове!I5+Люблинець!I5+Поворськ!I5+Колодяжне!I5+'Білашів с.р.'!I5+'Білинська с.р. '!I5+'Дрозднівська с.р. '!I5+'Доротищенська с.р.  '!I5+'Зеленська с.р.  '!I5+'Любитівська с.р.  '!I5+'Тойкутська с.р.  '!I5</f>
        <v>0</v>
      </c>
      <c r="J5" s="12" t="n">
        <f aca="false">Область!J5+Голоби!J5+Велицьк!J5+Дубове!J5+Люблинець!J5+Поворськ!J5+Колодяжне!J5+'Білашів с.р.'!J5+'Білинська с.р. '!J5+'Дрозднівська с.р. '!J5+'Доротищенська с.р.  '!J5+'Зеленська с.р.  '!J5+'Любитівська с.р.  '!J5+'Тойкутська с.р.  '!J5</f>
        <v>0</v>
      </c>
      <c r="K5" s="12" t="n">
        <f aca="false">Область!K5+Голоби!K5+Велицьк!K5+Дубове!K5+Люблинець!K5+Поворськ!K5+Колодяжне!K5+'Білашів с.р.'!K5+'Білинська с.р. '!K5+'Дрозднівська с.р. '!K5+'Доротищенська с.р.  '!K5+'Зеленська с.р.  '!K5+'Любитівська с.р.  '!K5+'Тойкутська с.р.  '!K5</f>
        <v>0</v>
      </c>
      <c r="L5" s="12" t="n">
        <f aca="false">Область!L5+Голоби!L5+Велицьк!L5+Дубове!L5+Люблинець!L5+Поворськ!L5+Колодяжне!L5+'Білашів с.р.'!L5+'Білинська с.р. '!L5+'Дрозднівська с.р. '!L5+'Доротищенська с.р.  '!L5+'Зеленська с.р.  '!L5+'Любитівська с.р.  '!L5+'Тойкутська с.р.  '!L5</f>
        <v>0</v>
      </c>
      <c r="M5" s="12" t="n">
        <f aca="false">Область!M5+Голоби!M5+Велицьк!M5+Дубове!M5+Люблинець!M5+Поворськ!M5+Колодяжне!M5+'Білашів с.р.'!M5+'Білинська с.р. '!M5+'Дрозднівська с.р. '!M5+'Доротищенська с.р.  '!M5+'Зеленська с.р.  '!M5+'Любитівська с.р.  '!M5+'Тойкутська с.р.  '!M5</f>
        <v>0</v>
      </c>
      <c r="N5" s="13" t="n">
        <f aca="false">B5+C5+D5+E5+F5+G5+H5+I5+J5+K5+L5+M5</f>
        <v>12000</v>
      </c>
    </row>
    <row r="6" customFormat="false" ht="23.25" hidden="false" customHeight="true" outlineLevel="0" collapsed="false">
      <c r="A6" s="14" t="s">
        <v>5</v>
      </c>
      <c r="B6" s="15" t="n">
        <f aca="false">B7+B13+B21</f>
        <v>108527</v>
      </c>
      <c r="C6" s="15" t="n">
        <f aca="false">C7+C13+C21</f>
        <v>69280</v>
      </c>
      <c r="D6" s="15" t="n">
        <f aca="false">D7+D13+D21</f>
        <v>70420</v>
      </c>
      <c r="E6" s="15" t="n">
        <f aca="false">E7+E13+E21</f>
        <v>114635</v>
      </c>
      <c r="F6" s="15" t="n">
        <f aca="false">F7+F13+F21</f>
        <v>73610</v>
      </c>
      <c r="G6" s="15" t="n">
        <f aca="false">G7+G13+G21</f>
        <v>146214</v>
      </c>
      <c r="H6" s="15" t="n">
        <f aca="false">H7+H13+H21</f>
        <v>105200</v>
      </c>
      <c r="I6" s="15" t="n">
        <f aca="false">I7+I13+I21</f>
        <v>5700</v>
      </c>
      <c r="J6" s="15" t="n">
        <f aca="false">J7+J13+J21</f>
        <v>12464</v>
      </c>
      <c r="K6" s="15" t="n">
        <f aca="false">K7+K13+K21</f>
        <v>8463</v>
      </c>
      <c r="L6" s="15" t="n">
        <f aca="false">L7+L13+L21</f>
        <v>8773</v>
      </c>
      <c r="M6" s="15" t="n">
        <f aca="false">M7+M13+M21</f>
        <v>7803</v>
      </c>
      <c r="N6" s="16" t="n">
        <f aca="false">N7+N13+N21</f>
        <v>731089</v>
      </c>
    </row>
    <row r="7" customFormat="false" ht="12.75" hidden="false" customHeight="false" outlineLevel="0" collapsed="false">
      <c r="A7" s="8" t="s">
        <v>6</v>
      </c>
      <c r="B7" s="17" t="n">
        <f aca="false">B8+B9+B10+B11+B12</f>
        <v>57797</v>
      </c>
      <c r="C7" s="17" t="n">
        <f aca="false">C8+C9+C10+C11+C12</f>
        <v>17700</v>
      </c>
      <c r="D7" s="17" t="n">
        <f aca="false">D8+D9+D10+D11+D12</f>
        <v>17700</v>
      </c>
      <c r="E7" s="17" t="n">
        <f aca="false">E8+E9+E10+E11+E12</f>
        <v>66555</v>
      </c>
      <c r="F7" s="17" t="n">
        <f aca="false">F8+F9+F10+F11+F12</f>
        <v>13200</v>
      </c>
      <c r="G7" s="17" t="n">
        <f aca="false">G8+G9+G10+G11+G12</f>
        <v>114794</v>
      </c>
      <c r="H7" s="17" t="n">
        <f aca="false">H8+H9+H10+H11+H12</f>
        <v>99500</v>
      </c>
      <c r="I7" s="17" t="n">
        <f aca="false">I8+I9+I10+I11+I12</f>
        <v>0</v>
      </c>
      <c r="J7" s="17" t="n">
        <f aca="false">J8+J9+J10+J11+J12</f>
        <v>5884</v>
      </c>
      <c r="K7" s="17" t="n">
        <f aca="false">K8+K9+K10+K11+K12</f>
        <v>2043</v>
      </c>
      <c r="L7" s="17" t="n">
        <f aca="false">L8+L9+L10+L11+L12</f>
        <v>2043</v>
      </c>
      <c r="M7" s="17" t="n">
        <f aca="false">M8+M9+M10+M11+M12</f>
        <v>2043</v>
      </c>
      <c r="N7" s="18" t="n">
        <f aca="false">B7+C7+D7+E7+F7+G7+H7+I7+J7+K7+L7+M7</f>
        <v>399259</v>
      </c>
    </row>
    <row r="8" customFormat="false" ht="12.75" hidden="false" customHeight="false" outlineLevel="0" collapsed="false">
      <c r="A8" s="19" t="s">
        <v>7</v>
      </c>
      <c r="B8" s="9" t="n">
        <f aca="false">Область!B8+Голоби!B8+Велицьк!B8+Дубове!B8+Люблинець!B8+Поворськ!B8+Колодяжне!B8+'Білашів с.р.'!B8+'Білинська с.р. '!B8+'Дрозднівська с.р. '!B8+'Доротищенська с.р.  '!B8+'Зеленська с.р.  '!B8+'Любитівська с.р.  '!B8+'Тойкутська с.р.  '!B8</f>
        <v>46070</v>
      </c>
      <c r="C8" s="9" t="n">
        <f aca="false">Область!C8+Голоби!C8+Велицьк!C8+Дубове!C8+Люблинець!C8+Поворськ!C8+Колодяжне!C8+'Білашів с.р.'!C8+'Білинська с.р. '!C8+'Дрозднівська с.р. '!C8+'Доротищенська с.р.  '!C8+'Зеленська с.р.  '!C8+'Любитівська с.р.  '!C8+'Тойкутська с.р.  '!C8</f>
        <v>13206</v>
      </c>
      <c r="D8" s="9" t="n">
        <f aca="false">Область!D8+Голоби!D8+Велицьк!D8+Дубове!D8+Люблинець!D8+Поворськ!D8+Колодяжне!D8+'Білашів с.р.'!D8+'Білинська с.р. '!D8+'Дрозднівська с.р. '!D8+'Доротищенська с.р.  '!D8+'Зеленська с.р.  '!D8+'Любитівська с.р.  '!D8+'Тойкутська с.р.  '!D8</f>
        <v>13206</v>
      </c>
      <c r="E8" s="9" t="n">
        <f aca="false">Область!E8+Голоби!E8+Велицьк!E8+Дубове!E8+Люблинець!E8+Поворськ!E8+Колодяжне!E8+'Білашів с.р.'!E8+'Білинська с.р. '!E8+'Дрозднівська с.р. '!E8+'Доротищенська с.р.  '!E8+'Зеленська с.р.  '!E8+'Любитівська с.р.  '!E8+'Тойкутська с.р.  '!E8</f>
        <v>16368</v>
      </c>
      <c r="F8" s="9" t="n">
        <f aca="false">Область!F8+Голоби!F8+Велицьк!F8+Дубове!F8+Люблинець!F8+Поворськ!F8+Колодяжне!F8+'Білашів с.р.'!F8+'Білинська с.р. '!F8+'Дрозднівська с.р. '!F8+'Доротищенська с.р.  '!F8+'Зеленська с.р.  '!F8+'Любитівська с.р.  '!F8+'Тойкутська с.р.  '!F8</f>
        <v>9518</v>
      </c>
      <c r="G8" s="9" t="n">
        <f aca="false">Область!G8+Голоби!G8+Велицьк!G8+Дубове!G8+Люблинець!G8+Поворськ!G8+Колодяжне!G8+'Білашів с.р.'!G8+'Білинська с.р. '!G8+'Дрозднівська с.р. '!G8+'Доротищенська с.р.  '!G8+'Зеленська с.р.  '!G8+'Любитівська с.р.  '!G8+'Тойкутська с.р.  '!G8</f>
        <v>10537</v>
      </c>
      <c r="H8" s="9" t="n">
        <f aca="false">Область!H8+Голоби!H8+Велицьк!H8+Дубове!H8+Люблинець!H8+Поворськ!H8+Колодяжне!H8+'Білашів с.р.'!H8+'Білинська с.р. '!H8+'Дрозднівська с.р. '!H8+'Доротищенська с.р.  '!H8+'Зеленська с.р.  '!H8+'Любитівська с.р.  '!H8+'Тойкутська с.р.  '!H8</f>
        <v>0</v>
      </c>
      <c r="I8" s="9" t="n">
        <f aca="false">Область!I8+Голоби!I8+Велицьк!I8+Дубове!I8+Люблинець!I8+Поворськ!I8+Колодяжне!I8+'Білашів с.р.'!I8+'Білинська с.р. '!I8+'Дрозднівська с.р. '!I8+'Доротищенська с.р.  '!I8+'Зеленська с.р.  '!I8+'Любитівська с.р.  '!I8+'Тойкутська с.р.  '!I8</f>
        <v>0</v>
      </c>
      <c r="J8" s="9" t="n">
        <f aca="false">Область!J8+Голоби!J8+Велицьк!J8+Дубове!J8+Люблинець!J8+Поворськ!J8+Колодяжне!J8+'Білашів с.р.'!J8+'Білинська с.р. '!J8+'Дрозднівська с.р. '!J8+'Доротищенська с.р.  '!J8+'Зеленська с.р.  '!J8+'Любитівська с.р.  '!J8+'Тойкутська с.р.  '!J8</f>
        <v>4825</v>
      </c>
      <c r="K8" s="9" t="n">
        <f aca="false">Область!K8+Голоби!K8+Велицьк!K8+Дубове!K8+Люблинець!K8+Поворськ!K8+Колодяжне!K8+'Білашів с.р.'!K8+'Білинська с.р. '!K8+'Дрозднівська с.р. '!K8+'Доротищенська с.р.  '!K8+'Зеленська с.р.  '!K8+'Любитівська с.р.  '!K8+'Тойкутська с.р.  '!K8</f>
        <v>1675</v>
      </c>
      <c r="L8" s="9" t="n">
        <f aca="false">Область!L8+Голоби!L8+Велицьк!L8+Дубове!L8+Люблинець!L8+Поворськ!L8+Колодяжне!L8+'Білашів с.р.'!L8+'Білинська с.р. '!L8+'Дрозднівська с.р. '!L8+'Доротищенська с.р.  '!L8+'Зеленська с.р.  '!L8+'Любитівська с.р.  '!L8+'Тойкутська с.р.  '!L8</f>
        <v>1675</v>
      </c>
      <c r="M8" s="9" t="n">
        <f aca="false">Область!M8+Голоби!M8+Велицьк!M8+Дубове!M8+Люблинець!M8+Поворськ!M8+Колодяжне!M8+'Білашів с.р.'!M8+'Білинська с.р. '!M8+'Дрозднівська с.р. '!M8+'Доротищенська с.р.  '!M8+'Зеленська с.р.  '!M8+'Любитівська с.р.  '!M8+'Тойкутська с.р.  '!M8</f>
        <v>1675</v>
      </c>
      <c r="N8" s="18" t="n">
        <f aca="false">B8+C8+D8+E8+F8+G8+H8+I8+J8+K8+L8+M8</f>
        <v>118755</v>
      </c>
    </row>
    <row r="9" customFormat="false" ht="12.75" hidden="false" customHeight="false" outlineLevel="0" collapsed="false">
      <c r="A9" s="19" t="s">
        <v>8</v>
      </c>
      <c r="B9" s="9" t="n">
        <f aca="false">Область!B9+Голоби!B9+Велицьк!B9+Дубове!B9+Люблинець!B9+Поворськ!B9+Колодяжне!B9+'Білашів с.р.'!B9+'Білинська с.р. '!B9+'Дрозднівська с.р. '!B9+'Доротищенська с.р.  '!B9+'Зеленська с.р.  '!B9+'Любитівська с.р.  '!B9+'Тойкутська с.р.  '!B9</f>
        <v>11727</v>
      </c>
      <c r="C9" s="9" t="n">
        <f aca="false">Область!C9+Голоби!C9+Велицьк!C9+Дубове!C9+Люблинець!C9+Поворськ!C9+Колодяжне!C9+'Білашів с.р.'!C9+'Білинська с.р. '!C9+'Дрозднівська с.р. '!C9+'Доротищенська с.р.  '!C9+'Зеленська с.р.  '!C9+'Любитівська с.р.  '!C9+'Тойкутська с.р.  '!C9</f>
        <v>4494</v>
      </c>
      <c r="D9" s="9" t="n">
        <f aca="false">Область!D9+Голоби!D9+Велицьк!D9+Дубове!D9+Люблинець!D9+Поворськ!D9+Колодяжне!D9+'Білашів с.р.'!D9+'Білинська с.р. '!D9+'Дрозднівська с.р. '!D9+'Доротищенська с.р.  '!D9+'Зеленська с.р.  '!D9+'Любитівська с.р.  '!D9+'Тойкутська с.р.  '!D9</f>
        <v>4494</v>
      </c>
      <c r="E9" s="9" t="n">
        <f aca="false">Область!E9+Голоби!E9+Велицьк!E9+Дубове!E9+Люблинець!E9+Поворськ!E9+Колодяжне!E9+'Білашів с.р.'!E9+'Білинська с.р. '!E9+'Дрозднівська с.р. '!E9+'Доротищенська с.р.  '!E9+'Зеленська с.р.  '!E9+'Любитівська с.р.  '!E9+'Тойкутська с.р.  '!E9</f>
        <v>5187</v>
      </c>
      <c r="F9" s="9" t="n">
        <f aca="false">Область!F9+Голоби!F9+Велицьк!F9+Дубове!F9+Люблинець!F9+Поворськ!F9+Колодяжне!F9+'Білашів с.р.'!F9+'Білинська с.р. '!F9+'Дрозднівська с.р. '!F9+'Доротищенська с.р.  '!F9+'Зеленська с.р.  '!F9+'Любитівська с.р.  '!F9+'Тойкутська с.р.  '!F9</f>
        <v>3682</v>
      </c>
      <c r="G9" s="9" t="n">
        <f aca="false">Область!G9+Голоби!G9+Велицьк!G9+Дубове!G9+Люблинець!G9+Поворськ!G9+Колодяжне!G9+'Білашів с.р.'!G9+'Білинська с.р. '!G9+'Дрозднівська с.р. '!G9+'Доротищенська с.р.  '!G9+'Зеленська с.р.  '!G9+'Любитівська с.р.  '!G9+'Тойкутська с.р.  '!G9</f>
        <v>4757</v>
      </c>
      <c r="H9" s="9" t="n">
        <f aca="false">Область!H9+Голоби!H9+Велицьк!H9+Дубове!H9+Люблинець!H9+Поворськ!H9+Колодяжне!H9+'Білашів с.р.'!H9+'Білинська с.р. '!H9+'Дрозднівська с.р. '!H9+'Доротищенська с.р.  '!H9+'Зеленська с.р.  '!H9+'Любитівська с.р.  '!H9+'Тойкутська с.р.  '!H9</f>
        <v>0</v>
      </c>
      <c r="I9" s="9" t="n">
        <f aca="false">Область!I9+Голоби!I9+Велицьк!I9+Дубове!I9+Люблинець!I9+Поворськ!I9+Колодяжне!I9+'Білашів с.р.'!I9+'Білинська с.р. '!I9+'Дрозднівська с.р. '!I9+'Доротищенська с.р.  '!I9+'Зеленська с.р.  '!I9+'Любитівська с.р.  '!I9+'Тойкутська с.р.  '!I9</f>
        <v>0</v>
      </c>
      <c r="J9" s="9" t="n">
        <f aca="false">Область!J9+Голоби!J9+Велицьк!J9+Дубове!J9+Люблинець!J9+Поворськ!J9+Колодяжне!J9+'Білашів с.р.'!J9+'Білинська с.р. '!J9+'Дрозднівська с.р. '!J9+'Доротищенська с.р.  '!J9+'Зеленська с.р.  '!J9+'Любитівська с.р.  '!J9+'Тойкутська с.р.  '!J9</f>
        <v>1059</v>
      </c>
      <c r="K9" s="9" t="n">
        <f aca="false">Область!K9+Голоби!K9+Велицьк!K9+Дубове!K9+Люблинець!K9+Поворськ!K9+Колодяжне!K9+'Білашів с.р.'!K9+'Білинська с.р. '!K9+'Дрозднівська с.р. '!K9+'Доротищенська с.р.  '!K9+'Зеленська с.р.  '!K9+'Любитівська с.р.  '!K9+'Тойкутська с.р.  '!K9</f>
        <v>368</v>
      </c>
      <c r="L9" s="9" t="n">
        <f aca="false">Область!L9+Голоби!L9+Велицьк!L9+Дубове!L9+Люблинець!L9+Поворськ!L9+Колодяжне!L9+'Білашів с.р.'!L9+'Білинська с.р. '!L9+'Дрозднівська с.р. '!L9+'Доротищенська с.р.  '!L9+'Зеленська с.р.  '!L9+'Любитівська с.р.  '!L9+'Тойкутська с.р.  '!L9</f>
        <v>368</v>
      </c>
      <c r="M9" s="9" t="n">
        <f aca="false">Область!M9+Голоби!M9+Велицьк!M9+Дубове!M9+Люблинець!M9+Поворськ!M9+Колодяжне!M9+'Білашів с.р.'!M9+'Білинська с.р. '!M9+'Дрозднівська с.р. '!M9+'Доротищенська с.р.  '!M9+'Зеленська с.р.  '!M9+'Любитівська с.р.  '!M9+'Тойкутська с.р.  '!M9</f>
        <v>368</v>
      </c>
      <c r="N9" s="18" t="n">
        <f aca="false">B9+C9+D9+E9+F9+G9+H9+I9+J9+K9+L9+M9</f>
        <v>36504</v>
      </c>
    </row>
    <row r="10" customFormat="false" ht="12.75" hidden="false" customHeight="false" outlineLevel="0" collapsed="false">
      <c r="A10" s="19" t="s">
        <v>9</v>
      </c>
      <c r="B10" s="9" t="n">
        <f aca="false">Область!B10+Голоби!B10+Велицьк!B10+Дубове!B10+Люблинець!B10+Поворськ!B10+Колодяжне!B10+'Білашів с.р.'!B10+'Білинська с.р. '!B10+'Дрозднівська с.р. '!B10+'Доротищенська с.р.  '!B10+'Зеленська с.р.  '!B10+'Любитівська с.р.  '!B10+'Тойкутська с.р.  '!B10</f>
        <v>0</v>
      </c>
      <c r="C10" s="9" t="n">
        <f aca="false">Область!C10+Голоби!C10+Велицьк!C10+Дубове!C10+Люблинець!C10+Поворськ!C10+Колодяжне!C10+'Білашів с.р.'!C10+'Білинська с.р. '!C10+'Дрозднівська с.р. '!C10+'Доротищенська с.р.  '!C10+'Зеленська с.р.  '!C10+'Любитівська с.р.  '!C10+'Тойкутська с.р.  '!C10</f>
        <v>0</v>
      </c>
      <c r="D10" s="9" t="n">
        <f aca="false">Область!D10+Голоби!D10+Велицьк!D10+Дубове!D10+Люблинець!D10+Поворськ!D10+Колодяжне!D10+'Білашів с.р.'!D10+'Білинська с.р. '!D10+'Дрозднівська с.р. '!D10+'Доротищенська с.р.  '!D10+'Зеленська с.р.  '!D10+'Любитівська с.р.  '!D10+'Тойкутська с.р.  '!D10</f>
        <v>0</v>
      </c>
      <c r="E10" s="9" t="n">
        <f aca="false">Область!E10+Голоби!E10+Велицьк!E10+Дубове!E10+Люблинець!E10+Поворськ!E10+Колодяжне!E10+'Білашів с.р.'!E10+'Білинська с.р. '!E10+'Дрозднівська с.р. '!E10+'Доротищенська с.р.  '!E10+'Зеленська с.р.  '!E10+'Любитівська с.р.  '!E10+'Тойкутська с.р.  '!E10</f>
        <v>12100</v>
      </c>
      <c r="F10" s="9" t="n">
        <f aca="false">Область!F10+Голоби!F10+Велицьк!F10+Дубове!F10+Люблинець!F10+Поворськ!F10+Колодяжне!F10+'Білашів с.р.'!F10+'Білинська с.р. '!F10+'Дрозднівська с.р. '!F10+'Доротищенська с.р.  '!F10+'Зеленська с.р.  '!F10+'Любитівська с.р.  '!F10+'Тойкутська с.р.  '!F10</f>
        <v>0</v>
      </c>
      <c r="G10" s="9" t="n">
        <f aca="false">Область!G10+Голоби!G10+Велицьк!G10+Дубове!G10+Люблинець!G10+Поворськ!G10+Колодяжне!G10+'Білашів с.р.'!G10+'Білинська с.р. '!G10+'Дрозднівська с.р. '!G10+'Доротищенська с.р.  '!G10+'Зеленська с.р.  '!G10+'Любитівська с.р.  '!G10+'Тойкутська с.р.  '!G10</f>
        <v>0</v>
      </c>
      <c r="H10" s="9" t="n">
        <f aca="false">Область!H10+Голоби!H10+Велицьк!H10+Дубове!H10+Люблинець!H10+Поворськ!H10+Колодяжне!H10+'Білашів с.р.'!H10+'Білинська с.р. '!H10+'Дрозднівська с.р. '!H10+'Доротищенська с.р.  '!H10+'Зеленська с.р.  '!H10+'Любитівська с.р.  '!H10+'Тойкутська с.р.  '!H10</f>
        <v>0</v>
      </c>
      <c r="I10" s="9" t="n">
        <f aca="false">Область!I10+Голоби!I10+Велицьк!I10+Дубове!I10+Люблинець!I10+Поворськ!I10+Колодяжне!I10+'Білашів с.р.'!I10+'Білинська с.р. '!I10+'Дрозднівська с.р. '!I10+'Доротищенська с.р.  '!I10+'Зеленська с.р.  '!I10+'Любитівська с.р.  '!I10+'Тойкутська с.р.  '!I10</f>
        <v>0</v>
      </c>
      <c r="J10" s="9" t="n">
        <f aca="false">Область!J10+Голоби!J10+Велицьк!J10+Дубове!J10+Люблинець!J10+Поворськ!J10+Колодяжне!J10+'Білашів с.р.'!J10+'Білинська с.р. '!J10+'Дрозднівська с.р. '!J10+'Доротищенська с.р.  '!J10+'Зеленська с.р.  '!J10+'Любитівська с.р.  '!J10+'Тойкутська с.р.  '!J10</f>
        <v>0</v>
      </c>
      <c r="K10" s="9" t="n">
        <f aca="false">Область!K10+Голоби!K10+Велицьк!K10+Дубове!K10+Люблинець!K10+Поворськ!K10+Колодяжне!K10+'Білашів с.р.'!K10+'Білинська с.р. '!K10+'Дрозднівська с.р. '!K10+'Доротищенська с.р.  '!K10+'Зеленська с.р.  '!K10+'Любитівська с.р.  '!K10+'Тойкутська с.р.  '!K10</f>
        <v>0</v>
      </c>
      <c r="L10" s="9" t="n">
        <f aca="false">Область!L10+Голоби!L10+Велицьк!L10+Дубове!L10+Люблинець!L10+Поворськ!L10+Колодяжне!L10+'Білашів с.р.'!L10+'Білинська с.р. '!L10+'Дрозднівська с.р. '!L10+'Доротищенська с.р.  '!L10+'Зеленська с.р.  '!L10+'Любитівська с.р.  '!L10+'Тойкутська с.р.  '!L10</f>
        <v>0</v>
      </c>
      <c r="M10" s="9" t="n">
        <f aca="false">Область!M10+Голоби!M10+Велицьк!M10+Дубове!M10+Люблинець!M10+Поворськ!M10+Колодяжне!M10+'Білашів с.р.'!M10+'Білинська с.р. '!M10+'Дрозднівська с.р. '!M10+'Доротищенська с.р.  '!M10+'Зеленська с.р.  '!M10+'Любитівська с.р.  '!M10+'Тойкутська с.р.  '!M10</f>
        <v>0</v>
      </c>
      <c r="N10" s="18" t="n">
        <f aca="false">B10+C10+D10+E10+F10+G10+H10+I10+J10+K10+L10+M10</f>
        <v>12100</v>
      </c>
    </row>
    <row r="11" customFormat="false" ht="12.75" hidden="false" customHeight="false" outlineLevel="0" collapsed="false">
      <c r="A11" s="19" t="s">
        <v>10</v>
      </c>
      <c r="B11" s="9" t="n">
        <f aca="false">Область!B11+Голоби!B11+Велицьк!B11+Дубове!B11+Люблинець!B11+Поворськ!B11+Колодяжне!B11+'Білашів с.р.'!B11+'Білинська с.р. '!B11+'Дрозднівська с.р. '!B11+'Доротищенська с.р.  '!B11+'Зеленська с.р.  '!B11+'Любитівська с.р.  '!B11+'Тойкутська с.р.  '!B11</f>
        <v>0</v>
      </c>
      <c r="C11" s="9" t="n">
        <f aca="false">Область!C11+Голоби!C11+Велицьк!C11+Дубове!C11+Люблинець!C11+Поворськ!C11+Колодяжне!C11+'Білашів с.р.'!C11+'Білинська с.р. '!C11+'Дрозднівська с.р. '!C11+'Доротищенська с.р.  '!C11+'Зеленська с.р.  '!C11+'Любитівська с.р.  '!C11+'Тойкутська с.р.  '!C11</f>
        <v>0</v>
      </c>
      <c r="D11" s="9" t="n">
        <f aca="false">Область!D11+Голоби!D11+Велицьк!D11+Дубове!D11+Люблинець!D11+Поворськ!D11+Колодяжне!D11+'Білашів с.р.'!D11+'Білинська с.р. '!D11+'Дрозднівська с.р. '!D11+'Доротищенська с.р.  '!D11+'Зеленська с.р.  '!D11+'Любитівська с.р.  '!D11+'Тойкутська с.р.  '!D11</f>
        <v>0</v>
      </c>
      <c r="E11" s="9" t="n">
        <f aca="false">Область!E11+Голоби!E11+Велицьк!E11+Дубове!E11+Люблинець!E11+Поворськ!E11+Колодяжне!E11+'Білашів с.р.'!E11+'Білинська с.р. '!E11+'Дрозднівська с.р. '!E11+'Доротищенська с.р.  '!E11+'Зеленська с.р.  '!E11+'Любитівська с.р.  '!E11+'Тойкутська с.р.  '!E11</f>
        <v>0</v>
      </c>
      <c r="F11" s="9" t="n">
        <f aca="false">Область!F11+Голоби!F11+Велицьк!F11+Дубове!F11+Люблинець!F11+Поворськ!F11+Колодяжне!F11+'Білашів с.р.'!F11+'Білинська с.р. '!F11+'Дрозднівська с.р. '!F11+'Доротищенська с.р.  '!F11+'Зеленська с.р.  '!F11+'Любитівська с.р.  '!F11+'Тойкутська с.р.  '!F11</f>
        <v>0</v>
      </c>
      <c r="G11" s="9" t="n">
        <f aca="false">Область!G11+Голоби!G11+Велицьк!G11+Дубове!G11+Люблинець!G11+Поворськ!G11+Колодяжне!G11+'Білашів с.р.'!G11+'Білинська с.р. '!G11+'Дрозднівська с.р. '!G11+'Доротищенська с.р.  '!G11+'Зеленська с.р.  '!G11+'Любитівська с.р.  '!G11+'Тойкутська с.р.  '!G11</f>
        <v>99500</v>
      </c>
      <c r="H11" s="9" t="n">
        <f aca="false">Область!H11+Голоби!H11+Велицьк!H11+Дубове!H11+Люблинець!H11+Поворськ!H11+Колодяжне!H11+'Білашів с.р.'!H11+'Білинська с.р. '!H11+'Дрозднівська с.р. '!H11+'Доротищенська с.р.  '!H11+'Зеленська с.р.  '!H11+'Любитівська с.р.  '!H11+'Тойкутська с.р.  '!H11</f>
        <v>99500</v>
      </c>
      <c r="I11" s="9" t="n">
        <f aca="false">Область!I11+Голоби!I11+Велицьк!I11+Дубове!I11+Люблинець!I11+Поворськ!I11+Колодяжне!I11+'Білашів с.р.'!I11+'Білинська с.р. '!I11+'Дрозднівська с.р. '!I11+'Доротищенська с.р.  '!I11+'Зеленська с.р.  '!I11+'Любитівська с.р.  '!I11+'Тойкутська с.р.  '!I11</f>
        <v>0</v>
      </c>
      <c r="J11" s="9" t="n">
        <f aca="false">Область!J11+Голоби!J11+Велицьк!J11+Дубове!J11+Люблинець!J11+Поворськ!J11+Колодяжне!J11+'Білашів с.р.'!J11+'Білинська с.р. '!J11+'Дрозднівська с.р. '!J11+'Доротищенська с.р.  '!J11+'Зеленська с.р.  '!J11+'Любитівська с.р.  '!J11+'Тойкутська с.р.  '!J11</f>
        <v>0</v>
      </c>
      <c r="K11" s="9" t="n">
        <f aca="false">Область!K11+Голоби!K11+Велицьк!K11+Дубове!K11+Люблинець!K11+Поворськ!K11+Колодяжне!K11+'Білашів с.р.'!K11+'Білинська с.р. '!K11+'Дрозднівська с.р. '!K11+'Доротищенська с.р.  '!K11+'Зеленська с.р.  '!K11+'Любитівська с.р.  '!K11+'Тойкутська с.р.  '!K11</f>
        <v>0</v>
      </c>
      <c r="L11" s="9" t="n">
        <f aca="false">Область!L11+Голоби!L11+Велицьк!L11+Дубове!L11+Люблинець!L11+Поворськ!L11+Колодяжне!L11+'Білашів с.р.'!L11+'Білинська с.р. '!L11+'Дрозднівська с.р. '!L11+'Доротищенська с.р.  '!L11+'Зеленська с.р.  '!L11+'Любитівська с.р.  '!L11+'Тойкутська с.р.  '!L11</f>
        <v>0</v>
      </c>
      <c r="M11" s="9" t="n">
        <f aca="false">Область!M11+Голоби!M11+Велицьк!M11+Дубове!M11+Люблинець!M11+Поворськ!M11+Колодяжне!M11+'Білашів с.р.'!M11+'Білинська с.р. '!M11+'Дрозднівська с.р. '!M11+'Доротищенська с.р.  '!M11+'Зеленська с.р.  '!M11+'Любитівська с.р.  '!M11+'Тойкутська с.р.  '!M11</f>
        <v>0</v>
      </c>
      <c r="N11" s="18" t="n">
        <f aca="false">B11+C11+D11+E11+F11+G11+H11+I11+J11+K11+L11+M11</f>
        <v>199000</v>
      </c>
    </row>
    <row r="12" customFormat="false" ht="13.5" hidden="false" customHeight="false" outlineLevel="0" collapsed="false">
      <c r="A12" s="20" t="s">
        <v>11</v>
      </c>
      <c r="B12" s="21" t="n">
        <f aca="false">'Зеленська с.р.  '!B12</f>
        <v>0</v>
      </c>
      <c r="C12" s="21" t="n">
        <f aca="false">'Зеленська с.р.  '!C12</f>
        <v>0</v>
      </c>
      <c r="D12" s="21" t="n">
        <f aca="false">'Зеленська с.р.  '!D12</f>
        <v>0</v>
      </c>
      <c r="E12" s="21" t="n">
        <f aca="false">'Зеленська с.р.  '!E12</f>
        <v>32900</v>
      </c>
      <c r="F12" s="21" t="n">
        <f aca="false">'Зеленська с.р.  '!F12</f>
        <v>0</v>
      </c>
      <c r="G12" s="21" t="n">
        <f aca="false">'Зеленська с.р.  '!G12</f>
        <v>0</v>
      </c>
      <c r="H12" s="21" t="n">
        <f aca="false">'Зеленська с.р.  '!H12</f>
        <v>0</v>
      </c>
      <c r="I12" s="21" t="n">
        <f aca="false">'Зеленська с.р.  '!I12</f>
        <v>0</v>
      </c>
      <c r="J12" s="21" t="n">
        <f aca="false">'Зеленська с.р.  '!J12</f>
        <v>0</v>
      </c>
      <c r="K12" s="21" t="n">
        <f aca="false">'Зеленська с.р.  '!K12</f>
        <v>0</v>
      </c>
      <c r="L12" s="21" t="n">
        <f aca="false">'Зеленська с.р.  '!L12</f>
        <v>0</v>
      </c>
      <c r="M12" s="21" t="n">
        <f aca="false">'Зеленська с.р.  '!M12</f>
        <v>0</v>
      </c>
      <c r="N12" s="22" t="n">
        <f aca="false">B12+C12+D12+E12+F12+G12+H12+I12+J12+K12+L12+M12</f>
        <v>32900</v>
      </c>
    </row>
    <row r="13" customFormat="false" ht="12.75" hidden="false" customHeight="false" outlineLevel="0" collapsed="false">
      <c r="A13" s="23" t="s">
        <v>12</v>
      </c>
      <c r="B13" s="24" t="n">
        <f aca="false">B14+B15+B16+B17+B18+B19+B20</f>
        <v>30120</v>
      </c>
      <c r="C13" s="24" t="n">
        <f aca="false">C14+C15+C16+C17+C18+C19+C20</f>
        <v>28970</v>
      </c>
      <c r="D13" s="24" t="n">
        <f aca="false">D14+D15+D16+D17+D18+D19+D20</f>
        <v>29210</v>
      </c>
      <c r="E13" s="24" t="n">
        <f aca="false">E14+E15+E16+E17+E18+E19+E20</f>
        <v>25580</v>
      </c>
      <c r="F13" s="24" t="n">
        <f aca="false">F14+F15+F16+F17+F18+F19+F20</f>
        <v>23910</v>
      </c>
      <c r="G13" s="24" t="n">
        <f aca="false">G14+G15+G16+G17+G18+G19+G20</f>
        <v>20150</v>
      </c>
      <c r="H13" s="24" t="n">
        <f aca="false">H14+H15+H16+H17+H18+H19+H20</f>
        <v>5700</v>
      </c>
      <c r="I13" s="24" t="n">
        <f aca="false">I14+I15+I16+I17+I18+I19+I20</f>
        <v>5700</v>
      </c>
      <c r="J13" s="24" t="n">
        <f aca="false">J14+J15+J16+J17+J18+J19+J20</f>
        <v>6580</v>
      </c>
      <c r="K13" s="24" t="n">
        <f aca="false">K14+K15+K16+K17+K18+K19+K20</f>
        <v>6420</v>
      </c>
      <c r="L13" s="24" t="n">
        <f aca="false">L14+L15+L16+L17+L18+L19+L20</f>
        <v>6730</v>
      </c>
      <c r="M13" s="24" t="n">
        <f aca="false">M14+M15+M16+M17+M18+M19+M20</f>
        <v>5760</v>
      </c>
      <c r="N13" s="25" t="n">
        <f aca="false">B13+C13+D13+E13+F13+G13+H13+I13+J13+K13+L13+M13</f>
        <v>194830</v>
      </c>
    </row>
    <row r="14" customFormat="false" ht="12.75" hidden="false" customHeight="false" outlineLevel="0" collapsed="false">
      <c r="A14" s="19" t="s">
        <v>7</v>
      </c>
      <c r="B14" s="9" t="n">
        <f aca="false">Область!B13+Голоби!B13+Велицьк!B13+Дубове!B13+Люблинець!B13+Поворськ!B13+Колодяжне!B13+'Білашів с.р.'!B13+'Білинська с.р. '!B13+'Дрозднівська с.р. '!B13+'Доротищенська с.р.  '!B13+'Зеленська с.р.  '!B14+'Любитівська с.р.  '!B13+'Тойкутська с.р.  '!B13</f>
        <v>15500</v>
      </c>
      <c r="C14" s="9" t="n">
        <f aca="false">Область!C13+Голоби!C13+Велицьк!C13+Дубове!C13+Люблинець!C13+Поворськ!C13+Колодяжне!C13+'Білашів с.р.'!C13+'Білинська с.р. '!C13+'Дрозднівська с.р. '!C13+'Доротищенська с.р.  '!C13+'Зеленська с.р.  '!C14+'Любитівська с.р.  '!C13+'Тойкутська с.р.  '!C13</f>
        <v>15500</v>
      </c>
      <c r="D14" s="9" t="n">
        <f aca="false">Область!D13+Голоби!D13+Велицьк!D13+Дубове!D13+Люблинець!D13+Поворськ!D13+Колодяжне!D13+'Білашів с.р.'!D13+'Білинська с.р. '!D13+'Дрозднівська с.р. '!D13+'Доротищенська с.р.  '!D13+'Зеленська с.р.  '!D14+'Любитівська с.р.  '!D13+'Тойкутська с.р.  '!D13</f>
        <v>16500</v>
      </c>
      <c r="E14" s="9" t="n">
        <f aca="false">Область!E13+Голоби!E13+Велицьк!E13+Дубове!E13+Люблинець!E13+Поворськ!E13+Колодяжне!E13+'Білашів с.р.'!E13+'Білинська с.р. '!E13+'Дрозднівська с.р. '!E13+'Доротищенська с.р.  '!E13+'Зеленська с.р.  '!E14+'Любитівська с.р.  '!E13+'Тойкутська с.р.  '!E13</f>
        <v>16500</v>
      </c>
      <c r="F14" s="9" t="n">
        <f aca="false">Область!F13+Голоби!F13+Велицьк!F13+Дубове!F13+Люблинець!F13+Поворськ!F13+Колодяжне!F13+'Білашів с.р.'!F13+'Білинська с.р. '!F13+'Дрозднівська с.р. '!F13+'Доротищенська с.р.  '!F13+'Зеленська с.р.  '!F14+'Любитівська с.р.  '!F13+'Тойкутська с.р.  '!F13</f>
        <v>16500</v>
      </c>
      <c r="G14" s="9" t="n">
        <f aca="false">Область!G13+Голоби!G13+Велицьк!G13+Дубове!G13+Люблинець!G13+Поворськ!G13+Колодяжне!G13+'Білашів с.р.'!G13+'Білинська с.р. '!G13+'Дрозднівська с.р. '!G13+'Доротищенська с.р.  '!G13+'Зеленська с.р.  '!G14+'Любитівська с.р.  '!G13+'Тойкутська с.р.  '!G13</f>
        <v>15900</v>
      </c>
      <c r="H14" s="9" t="n">
        <f aca="false">Область!H13+Голоби!H13+Велицьк!H13+Дубове!H13+Люблинець!H13+Поворськ!H13+Колодяжне!H13+'Білашів с.р.'!H13+'Білинська с.р. '!H13+'Дрозднівська с.р. '!H13+'Доротищенська с.р.  '!H13+'Зеленська с.р.  '!H14+'Любитівська с.р.  '!H13+'Тойкутська с.р.  '!H13</f>
        <v>4300</v>
      </c>
      <c r="I14" s="9" t="n">
        <f aca="false">Область!I13+Голоби!I13+Велицьк!I13+Дубове!I13+Люблинець!I13+Поворськ!I13+Колодяжне!I13+'Білашів с.р.'!I13+'Білинська с.р. '!I13+'Дрозднівська с.р. '!I13+'Доротищенська с.р.  '!I13+'Зеленська с.р.  '!I14+'Любитівська с.р.  '!I13+'Тойкутська с.р.  '!I13</f>
        <v>4300</v>
      </c>
      <c r="J14" s="9" t="n">
        <f aca="false">Область!J13+Голоби!J13+Велицьк!J13+Дубове!J13+Люблинець!J13+Поворськ!J13+Колодяжне!J13+'Білашів с.р.'!J13+'Білинська с.р. '!J13+'Дрозднівська с.р. '!J13+'Доротищенська с.р.  '!J13+'Зеленська с.р.  '!J14+'Любитівська с.р.  '!J13+'Тойкутська с.р.  '!J13</f>
        <v>5000</v>
      </c>
      <c r="K14" s="9" t="n">
        <f aca="false">Область!K13+Голоби!K13+Велицьк!K13+Дубове!K13+Люблинець!K13+Поворськ!K13+Колодяжне!K13+'Білашів с.р.'!K13+'Білинська с.р. '!K13+'Дрозднівська с.р. '!K13+'Доротищенська с.р.  '!K13+'Зеленська с.р.  '!K14+'Любитівська с.р.  '!K13+'Тойкутська с.р.  '!K13</f>
        <v>4300</v>
      </c>
      <c r="L14" s="9" t="n">
        <f aca="false">Область!L13+Голоби!L13+Велицьк!L13+Дубове!L13+Люблинець!L13+Поворськ!L13+Колодяжне!L13+'Білашів с.р.'!L13+'Білинська с.р. '!L13+'Дрозднівська с.р. '!L13+'Доротищенська с.р.  '!L13+'Зеленська с.р.  '!L14+'Любитівська с.р.  '!L13+'Тойкутська с.р.  '!L13</f>
        <v>4300</v>
      </c>
      <c r="M14" s="9" t="n">
        <f aca="false">Область!M13+Голоби!M13+Велицьк!M13+Дубове!M13+Люблинець!M13+Поворськ!M13+Колодяжне!M13+'Білашів с.р.'!M13+'Білинська с.р. '!M13+'Дрозднівська с.р. '!M13+'Доротищенська с.р.  '!M13+'Зеленська с.р.  '!M14+'Любитівська с.р.  '!M13+'Тойкутська с.р.  '!M13</f>
        <v>3640</v>
      </c>
      <c r="N14" s="18" t="n">
        <f aca="false">B14+C14+D14+E14+F14+G14+H14+I14+J14+K14+L14+M14</f>
        <v>122240</v>
      </c>
    </row>
    <row r="15" customFormat="false" ht="12.75" hidden="false" customHeight="false" outlineLevel="0" collapsed="false">
      <c r="A15" s="19" t="s">
        <v>8</v>
      </c>
      <c r="B15" s="9" t="n">
        <f aca="false">Область!B14+Голоби!B14+Велицьк!B14+Дубове!B14+Люблинець!B14+Поворськ!B14+Колодяжне!B14+'Білашів с.р.'!B14+'Білинська с.р. '!B14+'Дрозднівська с.р. '!B14+'Доротищенська с.р.  '!B14+'Зеленська с.р.  '!B15+'Любитівська с.р.  '!B14+'Тойкутська с.р.  '!B14</f>
        <v>3460</v>
      </c>
      <c r="C15" s="9" t="n">
        <f aca="false">Область!C14+Голоби!C14+Велицьк!C14+Дубове!C14+Люблинець!C14+Поворськ!C14+Колодяжне!C14+'Білашів с.р.'!C14+'Білинська с.р. '!C14+'Дрозднівська с.р. '!C14+'Доротищенська с.р.  '!C14+'Зеленська с.р.  '!C15+'Любитівська с.р.  '!C14+'Тойкутська с.р.  '!C14</f>
        <v>3460</v>
      </c>
      <c r="D15" s="9" t="n">
        <f aca="false">Область!D14+Голоби!D14+Велицьк!D14+Дубове!D14+Люблинець!D14+Поворськ!D14+Колодяжне!D14+'Білашів с.р.'!D14+'Білинська с.р. '!D14+'Дрозднівська с.р. '!D14+'Доротищенська с.р.  '!D14+'Зеленська с.р.  '!D15+'Любитівська с.р.  '!D14+'Тойкутська с.р.  '!D14</f>
        <v>3640</v>
      </c>
      <c r="E15" s="9" t="n">
        <f aca="false">Область!E14+Голоби!E14+Велицьк!E14+Дубове!E14+Люблинець!E14+Поворськ!E14+Колодяжне!E14+'Білашів с.р.'!E14+'Білинська с.р. '!E14+'Дрозднівська с.р. '!E14+'Доротищенська с.р.  '!E14+'Зеленська с.р.  '!E15+'Любитівська с.р.  '!E14+'Тойкутська с.р.  '!E14</f>
        <v>3640</v>
      </c>
      <c r="F15" s="9" t="n">
        <f aca="false">Область!F14+Голоби!F14+Велицьк!F14+Дубове!F14+Люблинець!F14+Поворськ!F14+Колодяжне!F14+'Білашів с.р.'!F14+'Білинська с.р. '!F14+'Дрозднівська с.р. '!F14+'Доротищенська с.р.  '!F14+'Зеленська с.р.  '!F15+'Любитівська с.р.  '!F14+'Тойкутська с.р.  '!F14</f>
        <v>3640</v>
      </c>
      <c r="G15" s="9" t="n">
        <f aca="false">Область!G14+Голоби!G14+Велицьк!G14+Дубове!G14+Люблинець!G14+Поворськ!G14+Колодяжне!G14+'Білашів с.р.'!G14+'Білинська с.р. '!G14+'Дрозднівська с.р. '!G14+'Доротищенська с.р.  '!G14+'Зеленська с.р.  '!G15+'Любитівська с.р.  '!G14+'Тойкутська с.р.  '!G14</f>
        <v>3520</v>
      </c>
      <c r="H15" s="9" t="n">
        <f aca="false">Область!H14+Голоби!H14+Велицьк!H14+Дубове!H14+Люблинець!H14+Поворськ!H14+Колодяжне!H14+'Білашів с.р.'!H14+'Білинська с.р. '!H14+'Дрозднівська с.р. '!H14+'Доротищенська с.р.  '!H14+'Зеленська с.р.  '!H15+'Любитівська с.р.  '!H14+'Тойкутська с.р.  '!H14</f>
        <v>950</v>
      </c>
      <c r="I15" s="9" t="n">
        <f aca="false">Область!I14+Голоби!I14+Велицьк!I14+Дубове!I14+Люблинець!I14+Поворськ!I14+Колодяжне!I14+'Білашів с.р.'!I14+'Білинська с.р. '!I14+'Дрозднівська с.р. '!I14+'Доротищенська с.р.  '!I14+'Зеленська с.р.  '!I15+'Любитівська с.р.  '!I14+'Тойкутська с.р.  '!I14</f>
        <v>950</v>
      </c>
      <c r="J15" s="9" t="n">
        <f aca="false">Область!J14+Голоби!J14+Велицьк!J14+Дубове!J14+Люблинець!J14+Поворськ!J14+Колодяжне!J14+'Білашів с.р.'!J14+'Білинська с.р. '!J14+'Дрозднівська с.р. '!J14+'Доротищенська с.р.  '!J14+'Зеленська с.р.  '!J15+'Любитівська с.р.  '!J14+'Тойкутська с.р.  '!J14</f>
        <v>1100</v>
      </c>
      <c r="K15" s="9" t="n">
        <f aca="false">Область!K14+Голоби!K14+Велицьк!K14+Дубове!K14+Люблинець!K14+Поворськ!K14+Колодяжне!K14+'Білашів с.р.'!K14+'Білинська с.р. '!K14+'Дрозднівська с.р. '!K14+'Доротищенська с.р.  '!K14+'Зеленська с.р.  '!K15+'Любитівська с.р.  '!K14+'Тойкутська с.р.  '!K14</f>
        <v>950</v>
      </c>
      <c r="L15" s="9" t="n">
        <f aca="false">Область!L14+Голоби!L14+Велицьк!L14+Дубове!L14+Люблинець!L14+Поворськ!L14+Колодяжне!L14+'Білашів с.р.'!L14+'Білинська с.р. '!L14+'Дрозднівська с.р. '!L14+'Доротищенська с.р.  '!L14+'Зеленська с.р.  '!L15+'Любитівська с.р.  '!L14+'Тойкутська с.р.  '!L14</f>
        <v>950</v>
      </c>
      <c r="M15" s="9" t="n">
        <f aca="false">Область!M14+Голоби!M14+Велицьк!M14+Дубове!M14+Люблинець!M14+Поворськ!M14+Колодяжне!M14+'Білашів с.р.'!M14+'Білинська с.р. '!M14+'Дрозднівська с.р. '!M14+'Доротищенська с.р.  '!M14+'Зеленська с.р.  '!M15+'Любитівська с.р.  '!M14+'Тойкутська с.р.  '!M14</f>
        <v>840</v>
      </c>
      <c r="N15" s="18" t="n">
        <f aca="false">B15+C15+D15+E15+F15+G15+H15+I15+J15+K15+L15+M15</f>
        <v>27100</v>
      </c>
    </row>
    <row r="16" customFormat="false" ht="12.75" hidden="false" customHeight="false" outlineLevel="0" collapsed="false">
      <c r="A16" s="19" t="s">
        <v>10</v>
      </c>
      <c r="B16" s="9" t="n">
        <f aca="false">Область!B15+Голоби!B15+Велицьк!B15+Дубове!B15+Люблинець!B15+Поворськ!B15+Колодяжне!B15+'Білашів с.р.'!B15+'Білинська с.р. '!B15+'Дрозднівська с.р. '!B15+'Доротищенська с.р.  '!B15+'Зеленська с.р.  '!B16+'Любитівська с.р.  '!B15+'Тойкутська с.р.  '!B15</f>
        <v>2600</v>
      </c>
      <c r="C16" s="9" t="n">
        <f aca="false">Область!C15+Голоби!C15+Велицьк!C15+Дубове!C15+Люблинець!C15+Поворськ!C15+Колодяжне!C15+'Білашів с.р.'!C15+'Білинська с.р. '!C15+'Дрозднівська с.р. '!C15+'Доротищенська с.р.  '!C15+'Зеленська с.р.  '!C16+'Любитівська с.р.  '!C15+'Тойкутська с.р.  '!C15</f>
        <v>2600</v>
      </c>
      <c r="D16" s="9" t="n">
        <f aca="false">Область!D15+Голоби!D15+Велицьк!D15+Дубове!D15+Люблинець!D15+Поворськ!D15+Колодяжне!D15+'Білашів с.р.'!D15+'Білинська с.р. '!D15+'Дрозднівська с.р. '!D15+'Доротищенська с.р.  '!D15+'Зеленська с.р.  '!D16+'Любитівська с.р.  '!D15+'Тойкутська с.р.  '!D15</f>
        <v>2500</v>
      </c>
      <c r="E16" s="9" t="n">
        <f aca="false">Область!E15+Голоби!E15+Велицьк!E15+Дубове!E15+Люблинець!E15+Поворськ!E15+Колодяжне!E15+'Білашів с.р.'!E15+'Білинська с.р. '!E15+'Дрозднівська с.р. '!E15+'Доротищенська с.р.  '!E15+'Зеленська с.р.  '!E16+'Любитівська с.р.  '!E15+'Тойкутська с.р.  '!E15</f>
        <v>2500</v>
      </c>
      <c r="F16" s="9" t="n">
        <f aca="false">Область!F15+Голоби!F15+Велицьк!F15+Дубове!F15+Люблинець!F15+Поворськ!F15+Колодяжне!F15+'Білашів с.р.'!F15+'Білинська с.р. '!F15+'Дрозднівська с.р. '!F15+'Доротищенська с.р.  '!F15+'Зеленська с.р.  '!F16+'Любитівська с.р.  '!F15+'Тойкутська с.р.  '!F15</f>
        <v>2500</v>
      </c>
      <c r="G16" s="9" t="n">
        <f aca="false">Область!G15+Голоби!G15+Велицьк!G15+Дубове!G15+Люблинець!G15+Поворськ!G15+Колодяжне!G15+'Білашів с.р.'!G15+'Білинська с.р. '!G15+'Дрозднівська с.р. '!G15+'Доротищенська с.р.  '!G15+'Зеленська с.р.  '!G16+'Любитівська с.р.  '!G15+'Тойкутська с.р.  '!G15</f>
        <v>480</v>
      </c>
      <c r="H16" s="9" t="n">
        <f aca="false">Область!H15+Голоби!H15+Велицьк!H15+Дубове!H15+Люблинець!H15+Поворськ!H15+Колодяжне!H15+'Білашів с.р.'!H15+'Білинська с.р. '!H15+'Дрозднівська с.р. '!H15+'Доротищенська с.р.  '!H15+'Зеленська с.р.  '!H16+'Любитівська с.р.  '!H15+'Тойкутська с.р.  '!H15</f>
        <v>300</v>
      </c>
      <c r="I16" s="9" t="n">
        <f aca="false">Область!I15+Голоби!I15+Велицьк!I15+Дубове!I15+Люблинець!I15+Поворськ!I15+Колодяжне!I15+'Білашів с.р.'!I15+'Білинська с.р. '!I15+'Дрозднівська с.р. '!I15+'Доротищенська с.р.  '!I15+'Зеленська с.р.  '!I16+'Любитівська с.р.  '!I15+'Тойкутська с.р.  '!I15</f>
        <v>300</v>
      </c>
      <c r="J16" s="9" t="n">
        <f aca="false">Область!J15+Голоби!J15+Велицьк!J15+Дубове!J15+Люблинець!J15+Поворськ!J15+Колодяжне!J15+'Білашів с.р.'!J15+'Білинська с.р. '!J15+'Дрозднівська с.р. '!J15+'Доротищенська с.р.  '!J15+'Зеленська с.р.  '!J16+'Любитівська с.р.  '!J15+'Тойкутська с.р.  '!J15</f>
        <v>300</v>
      </c>
      <c r="K16" s="9" t="n">
        <f aca="false">Область!K15+Голоби!K15+Велицьк!K15+Дубове!K15+Люблинець!K15+Поворськ!K15+Колодяжне!K15+'Білашів с.р.'!K15+'Білинська с.р. '!K15+'Дрозднівська с.р. '!K15+'Доротищенська с.р.  '!K15+'Зеленська с.р.  '!K16+'Любитівська с.р.  '!K15+'Тойкутська с.р.  '!K15</f>
        <v>300</v>
      </c>
      <c r="L16" s="9" t="n">
        <f aca="false">Область!L15+Голоби!L15+Велицьк!L15+Дубове!L15+Люблинець!L15+Поворськ!L15+Колодяжне!L15+'Білашів с.р.'!L15+'Білинська с.р. '!L15+'Дрозднівська с.р. '!L15+'Доротищенська с.р.  '!L15+'Зеленська с.р.  '!L16+'Любитівська с.р.  '!L15+'Тойкутська с.р.  '!L15</f>
        <v>300</v>
      </c>
      <c r="M16" s="9" t="n">
        <f aca="false">Область!M15+Голоби!M15+Велицьк!M15+Дубове!M15+Люблинець!M15+Поворськ!M15+Колодяжне!M15+'Білашів с.р.'!M15+'Білинська с.р. '!M15+'Дрозднівська с.р. '!M15+'Доротищенська с.р.  '!M15+'Зеленська с.р.  '!M16+'Любитівська с.р.  '!M15+'Тойкутська с.р.  '!M15</f>
        <v>280</v>
      </c>
      <c r="N16" s="18" t="n">
        <f aca="false">B16+C16+D16+E16+F16+G16+H16+I16+J16+K16+L16+M16</f>
        <v>14960</v>
      </c>
    </row>
    <row r="17" customFormat="false" ht="12.75" hidden="false" customHeight="false" outlineLevel="0" collapsed="false">
      <c r="A17" s="19" t="s">
        <v>13</v>
      </c>
      <c r="B17" s="9" t="n">
        <f aca="false">Область!B16+Голоби!B16+Велицьк!B16+Дубове!B16+Люблинець!B16+Поворськ!B16+Колодяжне!B16+'Білашів с.р.'!B16+'Білинська с.р. '!B16+'Дрозднівська с.р. '!B16+'Доротищенська с.р.  '!B16+'Зеленська с.р.  '!B17+'Любитівська с.р.  '!B16+'Тойкутська с.р.  '!B16</f>
        <v>3500</v>
      </c>
      <c r="C17" s="9" t="n">
        <f aca="false">Область!C16+Голоби!C16+Велицьк!C16+Дубове!C16+Люблинець!C16+Поворськ!C16+Колодяжне!C16+'Білашів с.р.'!C16+'Білинська с.р. '!C16+'Дрозднівська с.р. '!C16+'Доротищенська с.р.  '!C16+'Зеленська с.р.  '!C17+'Любитівська с.р.  '!C16+'Тойкутська с.р.  '!C16</f>
        <v>3500</v>
      </c>
      <c r="D17" s="9" t="n">
        <f aca="false">Область!D16+Голоби!D16+Велицьк!D16+Дубове!D16+Люблинець!D16+Поворськ!D16+Колодяжне!D16+'Білашів с.р.'!D16+'Білинська с.р. '!D16+'Дрозднівська с.р. '!D16+'Доротищенська с.р.  '!D16+'Зеленська с.р.  '!D17+'Любитівська с.р.  '!D16+'Тойкутська с.р.  '!D16</f>
        <v>2680</v>
      </c>
      <c r="E17" s="9" t="n">
        <f aca="false">Область!E16+Голоби!E16+Велицьк!E16+Дубове!E16+Люблинець!E16+Поворськ!E16+Колодяжне!E16+'Білашів с.р.'!E16+'Білинська с.р. '!E16+'Дрозднівська с.р. '!E16+'Доротищенська с.р.  '!E16+'Зеленська с.р.  '!E17+'Любитівська с.р.  '!E16+'Тойкутська с.р.  '!E16</f>
        <v>500</v>
      </c>
      <c r="F17" s="9" t="n">
        <f aca="false">Область!F16+Голоби!F16+Велицьк!F16+Дубове!F16+Люблинець!F16+Поворськ!F16+Колодяжне!F16+'Білашів с.р.'!F16+'Білинська с.р. '!F16+'Дрозднівська с.р. '!F16+'Доротищенська с.р.  '!F16+'Зеленська с.р.  '!F17+'Любитівська с.р.  '!F16+'Тойкутська с.р.  '!F16</f>
        <v>440</v>
      </c>
      <c r="G17" s="9" t="n">
        <f aca="false">Область!G16+Голоби!G16+Велицьк!G16+Дубове!G16+Люблинець!G16+Поворськ!G16+Колодяжне!G16+'Білашів с.р.'!G16+'Білинська с.р. '!G16+'Дрозднівська с.р. '!G16+'Доротищенська с.р.  '!G16+'Зеленська с.р.  '!G17+'Любитівська с.р.  '!G16+'Тойкутська с.р.  '!G16</f>
        <v>0</v>
      </c>
      <c r="H17" s="9" t="n">
        <f aca="false">Область!H16+Голоби!H16+Велицьк!H16+Дубове!H16+Люблинець!H16+Поворськ!H16+Колодяжне!H16+'Білашів с.р.'!H16+'Білинська с.р. '!H16+'Дрозднівська с.р. '!H16+'Доротищенська с.р.  '!H16+'Зеленська с.р.  '!H17+'Любитівська с.р.  '!H16+'Тойкутська с.р.  '!H16</f>
        <v>0</v>
      </c>
      <c r="I17" s="9" t="n">
        <f aca="false">Область!I16+Голоби!I16+Велицьк!I16+Дубове!I16+Люблинець!I16+Поворськ!I16+Колодяжне!I16+'Білашів с.р.'!I16+'Білинська с.р. '!I16+'Дрозднівська с.р. '!I16+'Доротищенська с.р.  '!I16+'Зеленська с.р.  '!I17+'Любитівська с.р.  '!I16+'Тойкутська с.р.  '!I16</f>
        <v>0</v>
      </c>
      <c r="J17" s="9" t="n">
        <f aca="false">Область!J16+Голоби!J16+Велицьк!J16+Дубове!J16+Люблинець!J16+Поворськ!J16+Колодяжне!J16+'Білашів с.р.'!J16+'Білинська с.р. '!J16+'Дрозднівська с.р. '!J16+'Доротищенська с.р.  '!J16+'Зеленська с.р.  '!J17+'Любитівська с.р.  '!J16+'Тойкутська с.р.  '!J16</f>
        <v>0</v>
      </c>
      <c r="K17" s="9" t="n">
        <f aca="false">Область!K16+Голоби!K16+Велицьк!K16+Дубове!K16+Люблинець!K16+Поворськ!K16+Колодяжне!K16+'Білашів с.р.'!K16+'Білинська с.р. '!K16+'Дрозднівська с.р. '!K16+'Доротищенська с.р.  '!K16+'Зеленська с.р.  '!K17+'Любитівська с.р.  '!K16+'Тойкутська с.р.  '!K16</f>
        <v>0</v>
      </c>
      <c r="L17" s="9" t="n">
        <f aca="false">Область!L16+Голоби!L16+Велицьк!L16+Дубове!L16+Люблинець!L16+Поворськ!L16+Колодяжне!L16+'Білашів с.р.'!L16+'Білинська с.р. '!L16+'Дрозднівська с.р. '!L16+'Доротищенська с.р.  '!L16+'Зеленська с.р.  '!L17+'Любитівська с.р.  '!L16+'Тойкутська с.р.  '!L16</f>
        <v>0</v>
      </c>
      <c r="M17" s="9" t="n">
        <f aca="false">Область!M16+Голоби!M16+Велицьк!M16+Дубове!M16+Люблинець!M16+Поворськ!M16+Колодяжне!M16+'Білашів с.р.'!M16+'Білинська с.р. '!M16+'Дрозднівська с.р. '!M16+'Доротищенська с.р.  '!M16+'Зеленська с.р.  '!M17+'Любитівська с.р.  '!M16+'Тойкутська с.р.  '!M16</f>
        <v>0</v>
      </c>
      <c r="N17" s="18" t="n">
        <f aca="false">B17+C17+D17+E17+F17+G17+H17+I17+J17+K17+L17+M17</f>
        <v>10620</v>
      </c>
    </row>
    <row r="18" customFormat="false" ht="12.75" hidden="false" customHeight="false" outlineLevel="0" collapsed="false">
      <c r="A18" s="19" t="s">
        <v>14</v>
      </c>
      <c r="B18" s="9" t="n">
        <f aca="false">Область!B17+Голоби!B17+Велицьк!B17+Дубове!B17+Люблинець!B17+Поворськ!B17+Колодяжне!B17+'Білашів с.р.'!B17+'Білинська с.р. '!B17+'Дрозднівська с.р. '!B17+'Доротищенська с.р.  '!B17+'Зеленська с.р.  '!B18+'Любитівська с.р.  '!B17+'Тойкутська с.р.  '!B17</f>
        <v>4100</v>
      </c>
      <c r="C18" s="9" t="n">
        <f aca="false">Область!C17+Голоби!C17+Велицьк!C17+Дубове!C17+Люблинець!C17+Поворськ!C17+Колодяжне!C17+'Білашів с.р.'!C17+'Білинська с.р. '!C17+'Дрозднівська с.р. '!C17+'Доротищенська с.р.  '!C17+'Зеленська с.р.  '!C18+'Любитівська с.р.  '!C17+'Тойкутська с.р.  '!C17</f>
        <v>3000</v>
      </c>
      <c r="D18" s="9" t="n">
        <f aca="false">Область!D17+Голоби!D17+Велицьк!D17+Дубове!D17+Люблинець!D17+Поворськ!D17+Колодяжне!D17+'Білашів с.р.'!D17+'Білинська с.р. '!D17+'Дрозднівська с.р. '!D17+'Доротищенська с.р.  '!D17+'Зеленська с.р.  '!D18+'Любитівська с.р.  '!D17+'Тойкутська с.р.  '!D17</f>
        <v>3000</v>
      </c>
      <c r="E18" s="9" t="n">
        <f aca="false">Область!E17+Голоби!E17+Велицьк!E17+Дубове!E17+Люблинець!E17+Поворськ!E17+Колодяжне!E17+'Білашів с.р.'!E17+'Білинська с.р. '!E17+'Дрозднівська с.р. '!E17+'Доротищенська с.р.  '!E17+'Зеленська с.р.  '!E18+'Любитівська с.р.  '!E17+'Тойкутська с.р.  '!E17</f>
        <v>1600</v>
      </c>
      <c r="F18" s="9" t="n">
        <f aca="false">Область!F17+Голоби!F17+Велицьк!F17+Дубове!F17+Люблинець!F17+Поворськ!F17+Колодяжне!F17+'Білашів с.р.'!F17+'Білинська с.р. '!F17+'Дрозднівська с.р. '!F17+'Доротищенська с.р.  '!F17+'Зеленська с.р.  '!F18+'Любитівська с.р.  '!F17+'Тойкутська с.р.  '!F17</f>
        <v>0</v>
      </c>
      <c r="G18" s="9" t="n">
        <f aca="false">Область!G17+Голоби!G17+Велицьк!G17+Дубове!G17+Люблинець!G17+Поворськ!G17+Колодяжне!G17+'Білашів с.р.'!G17+'Білинська с.р. '!G17+'Дрозднівська с.р. '!G17+'Доротищенська с.р.  '!G17+'Зеленська с.р.  '!G18+'Любитівська с.р.  '!G17+'Тойкутська с.р.  '!G17</f>
        <v>0</v>
      </c>
      <c r="H18" s="9" t="n">
        <f aca="false">Область!H17+Голоби!H17+Велицьк!H17+Дубове!H17+Люблинець!H17+Поворськ!H17+Колодяжне!H17+'Білашів с.р.'!H17+'Білинська с.р. '!H17+'Дрозднівська с.р. '!H17+'Доротищенська с.р.  '!H17+'Зеленська с.р.  '!H18+'Любитівська с.р.  '!H17+'Тойкутська с.р.  '!H17</f>
        <v>0</v>
      </c>
      <c r="I18" s="9" t="n">
        <f aca="false">Область!I17+Голоби!I17+Велицьк!I17+Дубове!I17+Люблинець!I17+Поворськ!I17+Колодяжне!I17+'Білашів с.р.'!I17+'Білинська с.р. '!I17+'Дрозднівська с.р. '!I17+'Доротищенська с.р.  '!I17+'Зеленська с.р.  '!I18+'Любитівська с.р.  '!I17+'Тойкутська с.р.  '!I17</f>
        <v>0</v>
      </c>
      <c r="J18" s="9" t="n">
        <f aca="false">Область!J17+Голоби!J17+Велицьк!J17+Дубове!J17+Люблинець!J17+Поворськ!J17+Колодяжне!J17+'Білашів с.р.'!J17+'Білинська с.р. '!J17+'Дрозднівська с.р. '!J17+'Доротищенська с.р.  '!J17+'Зеленська с.р.  '!J18+'Любитівська с.р.  '!J17+'Тойкутська с.р.  '!J17</f>
        <v>0</v>
      </c>
      <c r="K18" s="9" t="n">
        <f aca="false">Область!K17+Голоби!K17+Велицьк!K17+Дубове!K17+Люблинець!K17+Поворськ!K17+Колодяжне!K17+'Білашів с.р.'!K17+'Білинська с.р. '!K17+'Дрозднівська с.р. '!K17+'Доротищенська с.р.  '!K17+'Зеленська с.р.  '!K18+'Любитівська с.р.  '!K17+'Тойкутська с.р.  '!K17</f>
        <v>690</v>
      </c>
      <c r="L18" s="9" t="n">
        <f aca="false">Область!L17+Голоби!L17+Велицьк!L17+Дубове!L17+Люблинець!L17+Поворськ!L17+Колодяжне!L17+'Білашів с.р.'!L17+'Білинська с.р. '!L17+'Дрозднівська с.р. '!L17+'Доротищенська с.р.  '!L17+'Зеленська с.р.  '!L18+'Любитівська с.р.  '!L17+'Тойкутська с.р.  '!L17</f>
        <v>1000</v>
      </c>
      <c r="M18" s="9" t="n">
        <f aca="false">Область!M17+Голоби!M17+Велицьк!M17+Дубове!M17+Люблинець!M17+Поворськ!M17+Колодяжне!M17+'Білашів с.р.'!M17+'Білинська с.р. '!M17+'Дрозднівська с.р. '!M17+'Доротищенська с.р.  '!M17+'Зеленська с.р.  '!M18+'Любитівська с.р.  '!M17+'Тойкутська с.р.  '!M17</f>
        <v>900</v>
      </c>
      <c r="N18" s="18" t="n">
        <f aca="false">B18+C18+D18+E18+F18+G18+H18+I18+J18+K18+L18+M18</f>
        <v>14290</v>
      </c>
    </row>
    <row r="19" customFormat="false" ht="12.75" hidden="false" customHeight="false" outlineLevel="0" collapsed="false">
      <c r="A19" s="19" t="s">
        <v>15</v>
      </c>
      <c r="B19" s="9" t="n">
        <f aca="false">Область!B18+Голоби!B18+Велицьк!B18+Дубове!B18+Люблинець!B18+Поворськ!B18+Колодяжне!B18+'Білашів с.р.'!B18+'Білинська с.р. '!B18+'Дрозднівська с.р. '!B18+'Доротищенська с.р.  '!B18+'Зеленська с.р.  '!B19+'Любитівська с.р.  '!B18+'Тойкутська с.р.  '!B18</f>
        <v>160</v>
      </c>
      <c r="C19" s="9" t="n">
        <f aca="false">Область!C18+Голоби!C18+Велицьк!C18+Дубове!C18+Люблинець!C18+Поворськ!C18+Колодяжне!C18+'Білашів с.р.'!C18+'Білинська с.р. '!C18+'Дрозднівська с.р. '!C18+'Доротищенська с.р.  '!C18+'Зеленська с.р.  '!C19+'Любитівська с.р.  '!C18+'Тойкутська с.р.  '!C18</f>
        <v>160</v>
      </c>
      <c r="D19" s="9" t="n">
        <f aca="false">Область!D18+Голоби!D18+Велицьк!D18+Дубове!D18+Люблинець!D18+Поворськ!D18+Колодяжне!D18+'Білашів с.р.'!D18+'Білинська с.р. '!D18+'Дрозднівська с.р. '!D18+'Доротищенська с.р.  '!D18+'Зеленська с.р.  '!D19+'Любитівська с.р.  '!D18+'Тойкутська с.р.  '!D18</f>
        <v>160</v>
      </c>
      <c r="E19" s="9" t="n">
        <f aca="false">Область!E18+Голоби!E18+Велицьк!E18+Дубове!E18+Люблинець!E18+Поворськ!E18+Колодяжне!E18+'Білашів с.р.'!E18+'Білинська с.р. '!E18+'Дрозднівська с.р. '!E18+'Доротищенська с.р.  '!E18+'Зеленська с.р.  '!E19+'Любитівська с.р.  '!E18+'Тойкутська с.р.  '!E18</f>
        <v>160</v>
      </c>
      <c r="F19" s="9" t="n">
        <f aca="false">Область!F18+Голоби!F18+Велицьк!F18+Дубове!F18+Люблинець!F18+Поворськ!F18+Колодяжне!F18+'Білашів с.р.'!F18+'Білинська с.р. '!F18+'Дрозднівська с.р. '!F18+'Доротищенська с.р.  '!F18+'Зеленська с.р.  '!F19+'Любитівська с.р.  '!F18+'Тойкутська с.р.  '!F18</f>
        <v>180</v>
      </c>
      <c r="G19" s="9" t="n">
        <f aca="false">Область!G18+Голоби!G18+Велицьк!G18+Дубове!G18+Люблинець!G18+Поворськ!G18+Колодяжне!G18+'Білашів с.р.'!G18+'Білинська с.р. '!G18+'Дрозднівська с.р. '!G18+'Доротищенська с.р.  '!G18+'Зеленська с.р.  '!G19+'Любитівська с.р.  '!G18+'Тойкутська с.р.  '!G18</f>
        <v>20</v>
      </c>
      <c r="H19" s="9" t="n">
        <f aca="false">Область!H18+Голоби!H18+Велицьк!H18+Дубове!H18+Люблинець!H18+Поворськ!H18+Колодяжне!H18+'Білашів с.р.'!H18+'Білинська с.р. '!H18+'Дрозднівська с.р. '!H18+'Доротищенська с.р.  '!H18+'Зеленська с.р.  '!H19+'Любитівська с.р.  '!H18+'Тойкутська с.р.  '!H18</f>
        <v>0</v>
      </c>
      <c r="I19" s="9" t="n">
        <f aca="false">Область!I18+Голоби!I18+Велицьк!I18+Дубове!I18+Люблинець!I18+Поворськ!I18+Колодяжне!I18+'Білашів с.р.'!I18+'Білинська с.р. '!I18+'Дрозднівська с.р. '!I18+'Доротищенська с.р.  '!I18+'Зеленська с.р.  '!I19+'Любитівська с.р.  '!I18+'Тойкутська с.р.  '!I18</f>
        <v>0</v>
      </c>
      <c r="J19" s="9" t="n">
        <f aca="false">Область!J18+Голоби!J18+Велицьк!J18+Дубове!J18+Люблинець!J18+Поворськ!J18+Колодяжне!J18+'Білашів с.р.'!J18+'Білинська с.р. '!J18+'Дрозднівська с.р. '!J18+'Доротищенська с.р.  '!J18+'Зеленська с.р.  '!J19+'Любитівська с.р.  '!J18+'Тойкутська с.р.  '!J18</f>
        <v>0</v>
      </c>
      <c r="K19" s="9" t="n">
        <f aca="false">Область!K18+Голоби!K18+Велицьк!K18+Дубове!K18+Люблинець!K18+Поворськ!K18+Колодяжне!K18+'Білашів с.р.'!K18+'Білинська с.р. '!K18+'Дрозднівська с.р. '!K18+'Доротищенська с.р.  '!K18+'Зеленська с.р.  '!K19+'Любитівська с.р.  '!K18+'Тойкутська с.р.  '!K18</f>
        <v>0</v>
      </c>
      <c r="L19" s="9" t="n">
        <f aca="false">Область!L18+Голоби!L18+Велицьк!L18+Дубове!L18+Люблинець!L18+Поворськ!L18+Колодяжне!L18+'Білашів с.р.'!L18+'Білинська с.р. '!L18+'Дрозднівська с.р. '!L18+'Доротищенська с.р.  '!L18+'Зеленська с.р.  '!L19+'Любитівська с.р.  '!L18+'Тойкутська с.р.  '!L18</f>
        <v>0</v>
      </c>
      <c r="M19" s="9" t="n">
        <f aca="false">Область!M18+Голоби!M18+Велицьк!M18+Дубове!M18+Люблинець!M18+Поворськ!M18+Колодяжне!M18+'Білашів с.р.'!M18+'Білинська с.р. '!M18+'Дрозднівська с.р. '!M18+'Доротищенська с.р.  '!M18+'Зеленська с.р.  '!M19+'Любитівська с.р.  '!M18+'Тойкутська с.р.  '!M18</f>
        <v>0</v>
      </c>
      <c r="N19" s="18" t="n">
        <f aca="false">B19+C19+D19+E19+F19+G19+H19+I19+J19+K19+L19+M19</f>
        <v>840</v>
      </c>
    </row>
    <row r="20" customFormat="false" ht="13.5" hidden="false" customHeight="false" outlineLevel="0" collapsed="false">
      <c r="A20" s="26" t="s">
        <v>16</v>
      </c>
      <c r="B20" s="12" t="n">
        <f aca="false">Область!B19+Голоби!B19+Велицьк!B19+Дубове!B19+Люблинець!B19+Поворськ!B19+Колодяжне!B19+'Білашів с.р.'!B19+'Білинська с.р. '!B19+'Дрозднівська с.р. '!B19+'Доротищенська с.р.  '!B19+'Зеленська с.р.  '!B20+'Любитівська с.р.  '!B19+'Тойкутська с.р.  '!B19</f>
        <v>800</v>
      </c>
      <c r="C20" s="12" t="n">
        <f aca="false">Область!C19+Голоби!C19+Велицьк!C19+Дубове!C19+Люблинець!C19+Поворськ!C19+Колодяжне!C19+'Білашів с.р.'!C19+'Білинська с.р. '!C19+'Дрозднівська с.р. '!C19+'Доротищенська с.р.  '!C19+'Зеленська с.р.  '!C20+'Любитівська с.р.  '!C19+'Тойкутська с.р.  '!C19</f>
        <v>750</v>
      </c>
      <c r="D20" s="12" t="n">
        <f aca="false">Область!D19+Голоби!D19+Велицьк!D19+Дубове!D19+Люблинець!D19+Поворськ!D19+Колодяжне!D19+'Білашів с.р.'!D19+'Білинська с.р. '!D19+'Дрозднівська с.р. '!D19+'Доротищенська с.р.  '!D19+'Зеленська с.р.  '!D20+'Любитівська с.р.  '!D19+'Тойкутська с.р.  '!D19</f>
        <v>730</v>
      </c>
      <c r="E20" s="12" t="n">
        <f aca="false">Область!E19+Голоби!E19+Велицьк!E19+Дубове!E19+Люблинець!E19+Поворськ!E19+Колодяжне!E19+'Білашів с.р.'!E19+'Білинська с.р. '!E19+'Дрозднівська с.р. '!E19+'Доротищенська с.р.  '!E19+'Зеленська с.р.  '!E20+'Любитівська с.р.  '!E19+'Тойкутська с.р.  '!E19</f>
        <v>680</v>
      </c>
      <c r="F20" s="12" t="n">
        <f aca="false">Область!F19+Голоби!F19+Велицьк!F19+Дубове!F19+Люблинець!F19+Поворськ!F19+Колодяжне!F19+'Білашів с.р.'!F19+'Білинська с.р. '!F19+'Дрозднівська с.р. '!F19+'Доротищенська с.р.  '!F19+'Зеленська с.р.  '!F20+'Любитівська с.р.  '!F19+'Тойкутська с.р.  '!F19</f>
        <v>650</v>
      </c>
      <c r="G20" s="12" t="n">
        <f aca="false">Область!G19+Голоби!G19+Велицьк!G19+Дубове!G19+Люблинець!G19+Поворськ!G19+Колодяжне!G19+'Білашів с.р.'!G19+'Білинська с.р. '!G19+'Дрозднівська с.р. '!G19+'Доротищенська с.р.  '!G19+'Зеленська с.р.  '!G20+'Любитівська с.р.  '!G19+'Тойкутська с.р.  '!G19</f>
        <v>230</v>
      </c>
      <c r="H20" s="12" t="n">
        <f aca="false">Область!H19+Голоби!H19+Велицьк!H19+Дубове!H19+Люблинець!H19+Поворськ!H19+Колодяжне!H19+'Білашів с.р.'!H19+'Білинська с.р. '!H19+'Дрозднівська с.р. '!H19+'Доротищенська с.р.  '!H19+'Зеленська с.р.  '!H20+'Любитівська с.р.  '!H19+'Тойкутська с.р.  '!H19</f>
        <v>150</v>
      </c>
      <c r="I20" s="12" t="n">
        <f aca="false">Область!I19+Голоби!I19+Велицьк!I19+Дубове!I19+Люблинець!I19+Поворськ!I19+Колодяжне!I19+'Білашів с.р.'!I19+'Білинська с.р. '!I19+'Дрозднівська с.р. '!I19+'Доротищенська с.р.  '!I19+'Зеленська с.р.  '!I20+'Любитівська с.р.  '!I19+'Тойкутська с.р.  '!I19</f>
        <v>150</v>
      </c>
      <c r="J20" s="12" t="n">
        <f aca="false">Область!J19+Голоби!J19+Велицьк!J19+Дубове!J19+Люблинець!J19+Поворськ!J19+Колодяжне!J19+'Білашів с.р.'!J19+'Білинська с.р. '!J19+'Дрозднівська с.р. '!J19+'Доротищенська с.р.  '!J19+'Зеленська с.р.  '!J20+'Любитівська с.р.  '!J19+'Тойкутська с.р.  '!J19</f>
        <v>180</v>
      </c>
      <c r="K20" s="12" t="n">
        <f aca="false">Область!K19+Голоби!K19+Велицьк!K19+Дубове!K19+Люблинець!K19+Поворськ!K19+Колодяжне!K19+'Білашів с.р.'!K19+'Білинська с.р. '!K19+'Дрозднівська с.р. '!K19+'Доротищенська с.р.  '!K19+'Зеленська с.р.  '!K20+'Любитівська с.р.  '!K19+'Тойкутська с.р.  '!K19</f>
        <v>180</v>
      </c>
      <c r="L20" s="12" t="n">
        <f aca="false">Область!L19+Голоби!L19+Велицьк!L19+Дубове!L19+Люблинець!L19+Поворськ!L19+Колодяжне!L19+'Білашів с.р.'!L19+'Білинська с.р. '!L19+'Дрозднівська с.р. '!L19+'Доротищенська с.р.  '!L19+'Зеленська с.р.  '!L20+'Любитівська с.р.  '!L19+'Тойкутська с.р.  '!L19</f>
        <v>180</v>
      </c>
      <c r="M20" s="12" t="n">
        <f aca="false">Область!M19+Голоби!M19+Велицьк!M19+Дубове!M19+Люблинець!M19+Поворськ!M19+Колодяжне!M19+'Білашів с.р.'!M19+'Білинська с.р. '!M19+'Дрозднівська с.р. '!M19+'Доротищенська с.р.  '!M19+'Зеленська с.р.  '!M20+'Любитівська с.р.  '!M19+'Тойкутська с.р.  '!M19</f>
        <v>100</v>
      </c>
      <c r="N20" s="13" t="n">
        <f aca="false">B20+C20+D20+E20+F20+G20+H20+I20+J20+K20+L20+M20</f>
        <v>4780</v>
      </c>
    </row>
    <row r="21" customFormat="false" ht="12.75" hidden="false" customHeight="false" outlineLevel="0" collapsed="false">
      <c r="A21" s="23" t="s">
        <v>17</v>
      </c>
      <c r="B21" s="24" t="n">
        <f aca="false">B22</f>
        <v>20610</v>
      </c>
      <c r="C21" s="24" t="n">
        <f aca="false">C22</f>
        <v>22610</v>
      </c>
      <c r="D21" s="24" t="n">
        <f aca="false">D22</f>
        <v>23510</v>
      </c>
      <c r="E21" s="24" t="n">
        <f aca="false">E22</f>
        <v>22500</v>
      </c>
      <c r="F21" s="24" t="n">
        <f aca="false">F22</f>
        <v>36500</v>
      </c>
      <c r="G21" s="24" t="n">
        <f aca="false">G22</f>
        <v>11270</v>
      </c>
      <c r="H21" s="24" t="n">
        <f aca="false">H22</f>
        <v>0</v>
      </c>
      <c r="I21" s="24" t="n">
        <f aca="false">I22</f>
        <v>0</v>
      </c>
      <c r="J21" s="24" t="n">
        <f aca="false">J22</f>
        <v>0</v>
      </c>
      <c r="K21" s="24" t="n">
        <f aca="false">K22</f>
        <v>0</v>
      </c>
      <c r="L21" s="24" t="n">
        <f aca="false">L22</f>
        <v>0</v>
      </c>
      <c r="M21" s="24" t="n">
        <f aca="false">M22</f>
        <v>0</v>
      </c>
      <c r="N21" s="25" t="n">
        <f aca="false">B21+C21+D21+E21+F21+G21+H21+I21+J21+K21+L21+M21</f>
        <v>137000</v>
      </c>
    </row>
    <row r="22" customFormat="false" ht="13.5" hidden="false" customHeight="false" outlineLevel="0" collapsed="false">
      <c r="A22" s="26" t="s">
        <v>18</v>
      </c>
      <c r="B22" s="12" t="n">
        <f aca="false">Область!B21+Голоби!B21+Велицьк!B21+Дубове!B21+Люблинець!B21+Поворськ!B21+Колодяжне!B21+'Білашів с.р.'!B21+'Білинська с.р. '!B21+'Дрозднівська с.р. '!B21+'Доротищенська с.р.  '!B21+'Зеленська с.р.  '!B22+'Любитівська с.р.  '!B21+'Тойкутська с.р.  '!B21</f>
        <v>20610</v>
      </c>
      <c r="C22" s="12" t="n">
        <f aca="false">Область!C21+Голоби!C21+Велицьк!C21+Дубове!C21+Люблинець!C21+Поворськ!C21+Колодяжне!C21+'Білашів с.р.'!C21+'Білинська с.р. '!C21+'Дрозднівська с.р. '!C21+'Доротищенська с.р.  '!C21+'Зеленська с.р.  '!C22+'Любитівська с.р.  '!C21+'Тойкутська с.р.  '!C21</f>
        <v>22610</v>
      </c>
      <c r="D22" s="12" t="n">
        <f aca="false">Область!D21+Голоби!D21+Велицьк!D21+Дубове!D21+Люблинець!D21+Поворськ!D21+Колодяжне!D21+'Білашів с.р.'!D21+'Білинська с.р. '!D21+'Дрозднівська с.р. '!D21+'Доротищенська с.р.  '!D21+'Зеленська с.р.  '!D22+'Любитівська с.р.  '!D21+'Тойкутська с.р.  '!D21</f>
        <v>23510</v>
      </c>
      <c r="E22" s="12" t="n">
        <f aca="false">Область!E21+Голоби!E21+Велицьк!E21+Дубове!E21+Люблинець!E21+Поворськ!E21+Колодяжне!E21+'Білашів с.р.'!E21+'Білинська с.р. '!E21+'Дрозднівська с.р. '!E21+'Доротищенська с.р.  '!E21+'Зеленська с.р.  '!E22+'Любитівська с.р.  '!E21+'Тойкутська с.р.  '!E21</f>
        <v>22500</v>
      </c>
      <c r="F22" s="12" t="n">
        <f aca="false">Область!F21+Голоби!F21+Велицьк!F21+Дубове!F21+Люблинець!F21+Поворськ!F21+Колодяжне!F21+'Білашів с.р.'!F21+'Білинська с.р. '!F21+'Дрозднівська с.р. '!F21+'Доротищенська с.р.  '!F21+'Зеленська с.р.  '!F22+'Любитівська с.р.  '!F21+'Тойкутська с.р.  '!F21</f>
        <v>36500</v>
      </c>
      <c r="G22" s="12" t="n">
        <f aca="false">Область!G21+Голоби!G21+Велицьк!G21+Дубове!G21+Люблинець!G21+Поворськ!G21+Колодяжне!G21+'Білашів с.р.'!G21+'Білинська с.р. '!G21+'Дрозднівська с.р. '!G21+'Доротищенська с.р.  '!G21+'Зеленська с.р.  '!G22+'Любитівська с.р.  '!G21+'Тойкутська с.р.  '!G21</f>
        <v>11270</v>
      </c>
      <c r="H22" s="12" t="n">
        <f aca="false">Область!H21+Голоби!H21+Велицьк!H21+Дубове!H21+Люблинець!H21+Поворськ!H21+Колодяжне!H21+'Білашів с.р.'!H21+'Білинська с.р. '!H21+'Дрозднівська с.р. '!H21+'Доротищенська с.р.  '!H21+'Зеленська с.р.  '!H22+'Любитівська с.р.  '!H21+'Тойкутська с.р.  '!H21</f>
        <v>0</v>
      </c>
      <c r="I22" s="12" t="n">
        <f aca="false">Область!I21+Голоби!I21+Велицьк!I21+Дубове!I21+Люблинець!I21+Поворськ!I21+Колодяжне!I21+'Білашів с.р.'!I21+'Білинська с.р. '!I21+'Дрозднівська с.р. '!I21+'Доротищенська с.р.  '!I21+'Зеленська с.р.  '!I22+'Любитівська с.р.  '!I21+'Тойкутська с.р.  '!I21</f>
        <v>0</v>
      </c>
      <c r="J22" s="12" t="n">
        <f aca="false">Область!J21+Голоби!J21+Велицьк!J21+Дубове!J21+Люблинець!J21+Поворськ!J21+Колодяжне!J21+'Білашів с.р.'!J21+'Білинська с.р. '!J21+'Дрозднівська с.р. '!J21+'Доротищенська с.р.  '!J21+'Зеленська с.р.  '!J22+'Любитівська с.р.  '!J21+'Тойкутська с.р.  '!J21</f>
        <v>0</v>
      </c>
      <c r="K22" s="12" t="n">
        <f aca="false">Область!K21+Голоби!K21+Велицьк!K21+Дубове!K21+Люблинець!K21+Поворськ!K21+Колодяжне!K21+'Білашів с.р.'!K21+'Білинська с.р. '!K21+'Дрозднівська с.р. '!K21+'Доротищенська с.р.  '!K21+'Зеленська с.р.  '!K22+'Любитівська с.р.  '!K21+'Тойкутська с.р.  '!K21</f>
        <v>0</v>
      </c>
      <c r="L22" s="12" t="n">
        <f aca="false">Область!L21+Голоби!L21+Велицьк!L21+Дубове!L21+Люблинець!L21+Поворськ!L21+Колодяжне!L21+'Білашів с.р.'!L21+'Білинська с.р. '!L21+'Дрозднівська с.р. '!L21+'Доротищенська с.р.  '!L21+'Зеленська с.р.  '!L22+'Любитівська с.р.  '!L21+'Тойкутська с.р.  '!L21</f>
        <v>0</v>
      </c>
      <c r="M22" s="12" t="n">
        <f aca="false">Область!M21+Голоби!M21+Велицьк!M21+Дубове!M21+Люблинець!M21+Поворськ!M21+Колодяжне!M21+'Білашів с.р.'!M21+'Білинська с.р. '!M21+'Дрозднівська с.р. '!M21+'Доротищенська с.р.  '!M21+'Зеленська с.р.  '!M22+'Любитівська с.р.  '!M21+'Тойкутська с.р.  '!M21</f>
        <v>0</v>
      </c>
      <c r="N22" s="13" t="n">
        <f aca="false">B22+C22+D22+E22+F22+G22+H22+I22+J22+K22+L22+M22</f>
        <v>137000</v>
      </c>
    </row>
    <row r="23" customFormat="false" ht="26.25" hidden="false" customHeight="true" outlineLevel="0" collapsed="false">
      <c r="A23" s="27" t="s">
        <v>19</v>
      </c>
      <c r="B23" s="15" t="n">
        <f aca="false">B24+B26+B29</f>
        <v>25790</v>
      </c>
      <c r="C23" s="15" t="n">
        <f aca="false">C24+C26+C29</f>
        <v>22717</v>
      </c>
      <c r="D23" s="15" t="n">
        <f aca="false">D24+D26+D29</f>
        <v>21717</v>
      </c>
      <c r="E23" s="15" t="n">
        <f aca="false">E24+E26+E29</f>
        <v>21017</v>
      </c>
      <c r="F23" s="15" t="n">
        <f aca="false">F24+F26+F29</f>
        <v>16017</v>
      </c>
      <c r="G23" s="15" t="n">
        <f aca="false">G24+G26+G29</f>
        <v>18015</v>
      </c>
      <c r="H23" s="15" t="n">
        <f aca="false">H24+H26+H29</f>
        <v>17933</v>
      </c>
      <c r="I23" s="15" t="n">
        <f aca="false">I24+I26+I29</f>
        <v>17933</v>
      </c>
      <c r="J23" s="15" t="n">
        <f aca="false">J24+J26+J29</f>
        <v>17933</v>
      </c>
      <c r="K23" s="15" t="n">
        <f aca="false">K24+K26+K29</f>
        <v>17833</v>
      </c>
      <c r="L23" s="15" t="n">
        <f aca="false">L24+L26+L29</f>
        <v>18129</v>
      </c>
      <c r="M23" s="15" t="n">
        <f aca="false">M24+M26+M29</f>
        <v>9993</v>
      </c>
      <c r="N23" s="16" t="n">
        <f aca="false">N24+N26+N29</f>
        <v>225027</v>
      </c>
    </row>
    <row r="24" customFormat="false" ht="18.75" hidden="false" customHeight="true" outlineLevel="0" collapsed="false">
      <c r="A24" s="28" t="s">
        <v>20</v>
      </c>
      <c r="B24" s="24" t="n">
        <f aca="false">B25</f>
        <v>8631</v>
      </c>
      <c r="C24" s="24" t="n">
        <f aca="false">C25</f>
        <v>10631</v>
      </c>
      <c r="D24" s="24" t="n">
        <f aca="false">D25</f>
        <v>9631</v>
      </c>
      <c r="E24" s="24" t="n">
        <f aca="false">E25</f>
        <v>8931</v>
      </c>
      <c r="F24" s="24" t="n">
        <f aca="false">F25</f>
        <v>6512</v>
      </c>
      <c r="G24" s="24" t="n">
        <f aca="false">G25</f>
        <v>5931</v>
      </c>
      <c r="H24" s="24" t="n">
        <f aca="false">H25</f>
        <v>5931</v>
      </c>
      <c r="I24" s="24" t="n">
        <f aca="false">I25</f>
        <v>5931</v>
      </c>
      <c r="J24" s="24" t="n">
        <f aca="false">J25</f>
        <v>5931</v>
      </c>
      <c r="K24" s="24" t="n">
        <f aca="false">K25</f>
        <v>5931</v>
      </c>
      <c r="L24" s="24" t="n">
        <f aca="false">L25</f>
        <v>6331</v>
      </c>
      <c r="M24" s="24" t="n">
        <f aca="false">M25</f>
        <v>929</v>
      </c>
      <c r="N24" s="25" t="n">
        <f aca="false">N25</f>
        <v>81251</v>
      </c>
    </row>
    <row r="25" customFormat="false" ht="17.25" hidden="false" customHeight="true" outlineLevel="0" collapsed="false">
      <c r="A25" s="29" t="s">
        <v>21</v>
      </c>
      <c r="B25" s="12" t="n">
        <f aca="false">Область!B24+Голоби!B24+Велицьк!B24+Дубове!B24+Люблинець!B24+Поворськ!B24+Колодяжне!B24+'Білашів с.р.'!B24+'Білинська с.р. '!B24+'Дрозднівська с.р. '!B24+'Доротищенська с.р.  '!B24+'Зеленська с.р.  '!B25+'Любитівська с.р.  '!B24+'Тойкутська с.р.  '!B24</f>
        <v>8631</v>
      </c>
      <c r="C25" s="12" t="n">
        <f aca="false">Область!C24+Голоби!C24+Велицьк!C24+Дубове!C24+Люблинець!C24+Поворськ!C24+Колодяжне!C24+'Білашів с.р.'!C24+'Білинська с.р. '!C24+'Дрозднівська с.р. '!C24+'Доротищенська с.р.  '!C24+'Зеленська с.р.  '!C25+'Любитівська с.р.  '!C24+'Тойкутська с.р.  '!C24</f>
        <v>10631</v>
      </c>
      <c r="D25" s="12" t="n">
        <f aca="false">Область!D24+Голоби!D24+Велицьк!D24+Дубове!D24+Люблинець!D24+Поворськ!D24+Колодяжне!D24+'Білашів с.р.'!D24+'Білинська с.р. '!D24+'Дрозднівська с.р. '!D24+'Доротищенська с.р.  '!D24+'Зеленська с.р.  '!D25+'Любитівська с.р.  '!D24+'Тойкутська с.р.  '!D24</f>
        <v>9631</v>
      </c>
      <c r="E25" s="12" t="n">
        <f aca="false">Область!E24+Голоби!E24+Велицьк!E24+Дубове!E24+Люблинець!E24+Поворськ!E24+Колодяжне!E24+'Білашів с.р.'!E24+'Білинська с.р. '!E24+'Дрозднівська с.р. '!E24+'Доротищенська с.р.  '!E24+'Зеленська с.р.  '!E25+'Любитівська с.р.  '!E24+'Тойкутська с.р.  '!E24</f>
        <v>8931</v>
      </c>
      <c r="F25" s="12" t="n">
        <f aca="false">Область!F24+Голоби!F24+Велицьк!F24+Дубове!F24+Люблинець!F24+Поворськ!F24+Колодяжне!F24+'Білашів с.р.'!F24+'Білинська с.р. '!F24+'Дрозднівська с.р. '!F24+'Доротищенська с.р.  '!F24+'Зеленська с.р.  '!F25+'Любитівська с.р.  '!F24+'Тойкутська с.р.  '!F24</f>
        <v>6512</v>
      </c>
      <c r="G25" s="12" t="n">
        <f aca="false">Область!G24+Голоби!G24+Велицьк!G24+Дубове!G24+Люблинець!G24+Поворськ!G24+Колодяжне!G24+'Білашів с.р.'!G24+'Білинська с.р. '!G24+'Дрозднівська с.р. '!G24+'Доротищенська с.р.  '!G24+'Зеленська с.р.  '!G25+'Любитівська с.р.  '!G24+'Тойкутська с.р.  '!G24</f>
        <v>5931</v>
      </c>
      <c r="H25" s="12" t="n">
        <f aca="false">Область!H24+Голоби!H24+Велицьк!H24+Дубове!H24+Люблинець!H24+Поворськ!H24+Колодяжне!H24+'Білашів с.р.'!H24+'Білинська с.р. '!H24+'Дрозднівська с.р. '!H24+'Доротищенська с.р.  '!H24+'Зеленська с.р.  '!H25+'Любитівська с.р.  '!H24+'Тойкутська с.р.  '!H24</f>
        <v>5931</v>
      </c>
      <c r="I25" s="12" t="n">
        <f aca="false">Область!I24+Голоби!I24+Велицьк!I24+Дубове!I24+Люблинець!I24+Поворськ!I24+Колодяжне!I24+'Білашів с.р.'!I24+'Білинська с.р. '!I24+'Дрозднівська с.р. '!I24+'Доротищенська с.р.  '!I24+'Зеленська с.р.  '!I25+'Любитівська с.р.  '!I24+'Тойкутська с.р.  '!I24</f>
        <v>5931</v>
      </c>
      <c r="J25" s="12" t="n">
        <f aca="false">Область!J24+Голоби!J24+Велицьк!J24+Дубове!J24+Люблинець!J24+Поворськ!J24+Колодяжне!J24+'Білашів с.р.'!J24+'Білинська с.р. '!J24+'Дрозднівська с.р. '!J24+'Доротищенська с.р.  '!J24+'Зеленська с.р.  '!J25+'Любитівська с.р.  '!J24+'Тойкутська с.р.  '!J24</f>
        <v>5931</v>
      </c>
      <c r="K25" s="12" t="n">
        <f aca="false">Область!K24+Голоби!K24+Велицьк!K24+Дубове!K24+Люблинець!K24+Поворськ!K24+Колодяжне!K24+'Білашів с.р.'!K24+'Білинська с.р. '!K24+'Дрозднівська с.р. '!K24+'Доротищенська с.р.  '!K24+'Зеленська с.р.  '!K25+'Любитівська с.р.  '!K24+'Тойкутська с.р.  '!K24</f>
        <v>5931</v>
      </c>
      <c r="L25" s="12" t="n">
        <f aca="false">Область!L24+Голоби!L24+Велицьк!L24+Дубове!L24+Люблинець!L24+Поворськ!L24+Колодяжне!L24+'Білашів с.р.'!L24+'Білинська с.р. '!L24+'Дрозднівська с.р. '!L24+'Доротищенська с.р.  '!L24+'Зеленська с.р.  '!L25+'Любитівська с.р.  '!L24+'Тойкутська с.р.  '!L24</f>
        <v>6331</v>
      </c>
      <c r="M25" s="12" t="n">
        <f aca="false">Область!M24+Голоби!M24+Велицьк!M24+Дубове!M24+Люблинець!M24+Поворськ!M24+Колодяжне!M24+'Білашів с.р.'!M24+'Білинська с.р. '!M24+'Дрозднівська с.р. '!M24+'Доротищенська с.р.  '!M24+'Зеленська с.р.  '!M25+'Любитівська с.р.  '!M24+'Тойкутська с.р.  '!M24</f>
        <v>929</v>
      </c>
      <c r="N25" s="13" t="n">
        <f aca="false">B25+C25+D25+E25+F25+G25+H25+I25+J25+K25+L25+M25</f>
        <v>81251</v>
      </c>
    </row>
    <row r="26" customFormat="false" ht="12.75" hidden="false" customHeight="false" outlineLevel="0" collapsed="false">
      <c r="A26" s="23" t="s">
        <v>22</v>
      </c>
      <c r="B26" s="24" t="n">
        <f aca="false">B27+B28</f>
        <v>17159</v>
      </c>
      <c r="C26" s="24" t="n">
        <f aca="false">C27+C28</f>
        <v>12086</v>
      </c>
      <c r="D26" s="24" t="n">
        <f aca="false">D27+D28</f>
        <v>12086</v>
      </c>
      <c r="E26" s="24" t="n">
        <f aca="false">E27+E28</f>
        <v>12086</v>
      </c>
      <c r="F26" s="24" t="n">
        <f aca="false">F27+F28</f>
        <v>9505</v>
      </c>
      <c r="G26" s="24" t="n">
        <f aca="false">G27+G28</f>
        <v>12084</v>
      </c>
      <c r="H26" s="24" t="n">
        <f aca="false">H27+H28</f>
        <v>12002</v>
      </c>
      <c r="I26" s="24" t="n">
        <f aca="false">I27+I28</f>
        <v>12002</v>
      </c>
      <c r="J26" s="24" t="n">
        <f aca="false">J27+J28</f>
        <v>12002</v>
      </c>
      <c r="K26" s="24" t="n">
        <f aca="false">K27+K28</f>
        <v>11902</v>
      </c>
      <c r="L26" s="24" t="n">
        <f aca="false">L27+L28</f>
        <v>11798</v>
      </c>
      <c r="M26" s="24" t="n">
        <f aca="false">M27+M28</f>
        <v>9064</v>
      </c>
      <c r="N26" s="25" t="n">
        <f aca="false">B26+C26+D26+E26+F26+G26+H26+I26+J26+K26+L26+M26</f>
        <v>143776</v>
      </c>
    </row>
    <row r="27" customFormat="false" ht="12.75" hidden="false" customHeight="false" outlineLevel="0" collapsed="false">
      <c r="A27" s="19" t="s">
        <v>10</v>
      </c>
      <c r="B27" s="9" t="n">
        <f aca="false">Область!B26+Голоби!B26+Велицьк!B26+Дубове!B26+Люблинець!B26+Поворськ!B26+Колодяжне!B26+'Білашів с.р.'!B26+'Білинська с.р. '!B26+'Дрозднівська с.р. '!B26+'Доротищенська с.р.  '!B26+'Зеленська с.р.  '!B27+'Любитівська с.р.  '!B26+'Тойкутська с.р.  '!B26</f>
        <v>0</v>
      </c>
      <c r="C27" s="9" t="n">
        <f aca="false">Область!C26+Голоби!C26+Велицьк!C26+Дубове!C26+Люблинець!C26+Поворськ!C26+Колодяжне!C26+'Білашів с.р.'!C26+'Білинська с.р. '!C26+'Дрозднівська с.р. '!C26+'Доротищенська с.р.  '!C26+'Зеленська с.р.  '!C27+'Любитівська с.р.  '!C26+'Тойкутська с.р.  '!C26</f>
        <v>0</v>
      </c>
      <c r="D27" s="9" t="n">
        <f aca="false">Область!D26+Голоби!D26+Велицьк!D26+Дубове!D26+Люблинець!D26+Поворськ!D26+Колодяжне!D26+'Білашів с.р.'!D26+'Білинська с.р. '!D26+'Дрозднівська с.р. '!D26+'Доротищенська с.р.  '!D26+'Зеленська с.р.  '!D27+'Любитівська с.р.  '!D26+'Тойкутська с.р.  '!D26</f>
        <v>0</v>
      </c>
      <c r="E27" s="9" t="n">
        <f aca="false">Область!E26+Голоби!E26+Велицьк!E26+Дубове!E26+Люблинець!E26+Поворськ!E26+Колодяжне!E26+'Білашів с.р.'!E26+'Білинська с.р. '!E26+'Дрозднівська с.р. '!E26+'Доротищенська с.р.  '!E26+'Зеленська с.р.  '!E27+'Любитівська с.р.  '!E26+'Тойкутська с.р.  '!E26</f>
        <v>0</v>
      </c>
      <c r="F27" s="9" t="n">
        <f aca="false">Область!F26+Голоби!F26+Велицьк!F26+Дубове!F26+Люблинець!F26+Поворськ!F26+Колодяжне!F26+'Білашів с.р.'!F26+'Білинська с.р. '!F26+'Дрозднівська с.р. '!F26+'Доротищенська с.р.  '!F26+'Зеленська с.р.  '!F27+'Любитівська с.р.  '!F26+'Тойкутська с.р.  '!F26</f>
        <v>0</v>
      </c>
      <c r="G27" s="9" t="n">
        <f aca="false">Область!G26+Голоби!G26+Велицьк!G26+Дубове!G26+Люблинець!G26+Поворськ!G26+Колодяжне!G26+'Білашів с.р.'!G26+'Білинська с.р. '!G26+'Дрозднівська с.р. '!G26+'Доротищенська с.р.  '!G26+'Зеленська с.р.  '!G27+'Любитівська с.р.  '!G26+'Тойкутська с.р.  '!G26</f>
        <v>0</v>
      </c>
      <c r="H27" s="9" t="n">
        <f aca="false">Область!H26+Голоби!H26+Велицьк!H26+Дубове!H26+Люблинець!H26+Поворськ!H26+Колодяжне!H26+'Білашів с.р.'!H26+'Білинська с.р. '!H26+'Дрозднівська с.р. '!H26+'Доротищенська с.р.  '!H26+'Зеленська с.р.  '!H27+'Любитівська с.р.  '!H26+'Тойкутська с.р.  '!H26</f>
        <v>0</v>
      </c>
      <c r="I27" s="9" t="n">
        <f aca="false">Область!I26+Голоби!I26+Велицьк!I26+Дубове!I26+Люблинець!I26+Поворськ!I26+Колодяжне!I26+'Білашів с.р.'!I26+'Білинська с.р. '!I26+'Дрозднівська с.р. '!I26+'Доротищенська с.р.  '!I26+'Зеленська с.р.  '!I27+'Любитівська с.р.  '!I26+'Тойкутська с.р.  '!I26</f>
        <v>0</v>
      </c>
      <c r="J27" s="9" t="n">
        <f aca="false">Область!J26+Голоби!J26+Велицьк!J26+Дубове!J26+Люблинець!J26+Поворськ!J26+Колодяжне!J26+'Білашів с.р.'!J26+'Білинська с.р. '!J26+'Дрозднівська с.р. '!J26+'Доротищенська с.р.  '!J26+'Зеленська с.р.  '!J27+'Любитівська с.р.  '!J26+'Тойкутська с.р.  '!J26</f>
        <v>0</v>
      </c>
      <c r="K27" s="9" t="n">
        <f aca="false">Область!K26+Голоби!K26+Велицьк!K26+Дубове!K26+Люблинець!K26+Поворськ!K26+Колодяжне!K26+'Білашів с.р.'!K26+'Білинська с.р. '!K26+'Дрозднівська с.р. '!K26+'Доротищенська с.р.  '!K26+'Зеленська с.р.  '!K27+'Любитівська с.р.  '!K26+'Тойкутська с.р.  '!K26</f>
        <v>0</v>
      </c>
      <c r="L27" s="9" t="n">
        <f aca="false">Область!L26+Голоби!L26+Велицьк!L26+Дубове!L26+Люблинець!L26+Поворськ!L26+Колодяжне!L26+'Білашів с.р.'!L26+'Білинська с.р. '!L26+'Дрозднівська с.р. '!L26+'Доротищенська с.р.  '!L26+'Зеленська с.р.  '!L27+'Любитівська с.р.  '!L26+'Тойкутська с.р.  '!L26</f>
        <v>0</v>
      </c>
      <c r="M27" s="9" t="n">
        <f aca="false">Область!M26+Голоби!M26+Велицьк!M26+Дубове!M26+Люблинець!M26+Поворськ!M26+Колодяжне!M26+'Білашів с.р.'!M26+'Білинська с.р. '!M26+'Дрозднівська с.р. '!M26+'Доротищенська с.р.  '!M26+'Зеленська с.р.  '!M27+'Любитівська с.р.  '!M26+'Тойкутська с.р.  '!M26</f>
        <v>0</v>
      </c>
      <c r="N27" s="18" t="n">
        <f aca="false">B27+C27+D27+E27+F27+G27+H27+I27+J27+K27+L27+M27</f>
        <v>0</v>
      </c>
    </row>
    <row r="28" customFormat="false" ht="13.5" hidden="false" customHeight="false" outlineLevel="0" collapsed="false">
      <c r="A28" s="26" t="s">
        <v>21</v>
      </c>
      <c r="B28" s="12" t="n">
        <f aca="false">Область!B27+Голоби!B27+Велицьк!B27+Дубове!B27+Люблинець!B27+Поворськ!B27+Колодяжне!B27+'Білашів с.р.'!B27+'Білинська с.р. '!B27+'Дрозднівська с.р. '!B27+'Доротищенська с.р.  '!B27+'Зеленська с.р.  '!B28+'Любитівська с.р.  '!B27+'Тойкутська с.р.  '!B27</f>
        <v>17159</v>
      </c>
      <c r="C28" s="12" t="n">
        <f aca="false">Область!C27+Голоби!C27+Велицьк!C27+Дубове!C27+Люблинець!C27+Поворськ!C27+Колодяжне!C27+'Білашів с.р.'!C27+'Білинська с.р. '!C27+'Дрозднівська с.р. '!C27+'Доротищенська с.р.  '!C27+'Зеленська с.р.  '!C28+'Любитівська с.р.  '!C27+'Тойкутська с.р.  '!C27</f>
        <v>12086</v>
      </c>
      <c r="D28" s="12" t="n">
        <f aca="false">Область!D27+Голоби!D27+Велицьк!D27+Дубове!D27+Люблинець!D27+Поворськ!D27+Колодяжне!D27+'Білашів с.р.'!D27+'Білинська с.р. '!D27+'Дрозднівська с.р. '!D27+'Доротищенська с.р.  '!D27+'Зеленська с.р.  '!D28+'Любитівська с.р.  '!D27+'Тойкутська с.р.  '!D27</f>
        <v>12086</v>
      </c>
      <c r="E28" s="12" t="n">
        <f aca="false">Область!E27+Голоби!E27+Велицьк!E27+Дубове!E27+Люблинець!E27+Поворськ!E27+Колодяжне!E27+'Білашів с.р.'!E27+'Білинська с.р. '!E27+'Дрозднівська с.р. '!E27+'Доротищенська с.р.  '!E27+'Зеленська с.р.  '!E28+'Любитівська с.р.  '!E27+'Тойкутська с.р.  '!E27</f>
        <v>12086</v>
      </c>
      <c r="F28" s="12" t="n">
        <f aca="false">Область!F27+Голоби!F27+Велицьк!F27+Дубове!F27+Люблинець!F27+Поворськ!F27+Колодяжне!F27+'Білашів с.р.'!F27+'Білинська с.р. '!F27+'Дрозднівська с.р. '!F27+'Доротищенська с.р.  '!F27+'Зеленська с.р.  '!F28+'Любитівська с.р.  '!F27+'Тойкутська с.р.  '!F27</f>
        <v>9505</v>
      </c>
      <c r="G28" s="12" t="n">
        <f aca="false">Область!G27+Голоби!G27+Велицьк!G27+Дубове!G27+Люблинець!G27+Поворськ!G27+Колодяжне!G27+'Білашів с.р.'!G27+'Білинська с.р. '!G27+'Дрозднівська с.р. '!G27+'Доротищенська с.р.  '!G27+'Зеленська с.р.  '!G28+'Любитівська с.р.  '!G27+'Тойкутська с.р.  '!G27</f>
        <v>12084</v>
      </c>
      <c r="H28" s="12" t="n">
        <f aca="false">Область!H27+Голоби!H27+Велицьк!H27+Дубове!H27+Люблинець!H27+Поворськ!H27+Колодяжне!H27+'Білашів с.р.'!H27+'Білинська с.р. '!H27+'Дрозднівська с.р. '!H27+'Доротищенська с.р.  '!H27+'Зеленська с.р.  '!H28+'Любитівська с.р.  '!H27+'Тойкутська с.р.  '!H27</f>
        <v>12002</v>
      </c>
      <c r="I28" s="12" t="n">
        <f aca="false">Область!I27+Голоби!I27+Велицьк!I27+Дубове!I27+Люблинець!I27+Поворськ!I27+Колодяжне!I27+'Білашів с.р.'!I27+'Білинська с.р. '!I27+'Дрозднівська с.р. '!I27+'Доротищенська с.р.  '!I27+'Зеленська с.р.  '!I28+'Любитівська с.р.  '!I27+'Тойкутська с.р.  '!I27</f>
        <v>12002</v>
      </c>
      <c r="J28" s="12" t="n">
        <f aca="false">Область!J27+Голоби!J27+Велицьк!J27+Дубове!J27+Люблинець!J27+Поворськ!J27+Колодяжне!J27+'Білашів с.р.'!J27+'Білинська с.р. '!J27+'Дрозднівська с.р. '!J27+'Доротищенська с.р.  '!J27+'Зеленська с.р.  '!J28+'Любитівська с.р.  '!J27+'Тойкутська с.р.  '!J27</f>
        <v>12002</v>
      </c>
      <c r="K28" s="12" t="n">
        <f aca="false">Область!K27+Голоби!K27+Велицьк!K27+Дубове!K27+Люблинець!K27+Поворськ!K27+Колодяжне!K27+'Білашів с.р.'!K27+'Білинська с.р. '!K27+'Дрозднівська с.р. '!K27+'Доротищенська с.р.  '!K27+'Зеленська с.р.  '!K28+'Любитівська с.р.  '!K27+'Тойкутська с.р.  '!K27</f>
        <v>11902</v>
      </c>
      <c r="L28" s="12" t="n">
        <f aca="false">Область!L27+Голоби!L27+Велицьк!L27+Дубове!L27+Люблинець!L27+Поворськ!L27+Колодяжне!L27+'Білашів с.р.'!L27+'Білинська с.р. '!L27+'Дрозднівська с.р. '!L27+'Доротищенська с.р.  '!L27+'Зеленська с.р.  '!L28+'Любитівська с.р.  '!L27+'Тойкутська с.р.  '!L27</f>
        <v>11798</v>
      </c>
      <c r="M28" s="12" t="n">
        <f aca="false">Область!M27+Голоби!M27+Велицьк!M27+Дубове!M27+Люблинець!M27+Поворськ!M27+Колодяжне!M27+'Білашів с.р.'!M27+'Білинська с.р. '!M27+'Дрозднівська с.р. '!M27+'Доротищенська с.р.  '!M27+'Зеленська с.р.  '!M28+'Любитівська с.р.  '!M27+'Тойкутська с.р.  '!M27</f>
        <v>9064</v>
      </c>
      <c r="N28" s="13" t="n">
        <f aca="false">B28+C28+D28+E28+F28+G28+H28+I28+J28+K28+L28+M28</f>
        <v>143776</v>
      </c>
    </row>
    <row r="29" customFormat="false" ht="12.75" hidden="true" customHeight="false" outlineLevel="0" collapsed="false">
      <c r="A29" s="30" t="s">
        <v>23</v>
      </c>
      <c r="B29" s="31" t="n">
        <f aca="false">B30+B31+B32+B33+B34+B35+B36+B37+B38</f>
        <v>0</v>
      </c>
      <c r="C29" s="31" t="n">
        <f aca="false">C30+C31+C32+C33+C34+C35+C36+C37+C38</f>
        <v>0</v>
      </c>
      <c r="D29" s="31" t="n">
        <f aca="false">D30+D31+D32+D33+D34+D35+D36+D37+D38</f>
        <v>0</v>
      </c>
      <c r="E29" s="31" t="n">
        <f aca="false">E30+E31+E32+E33+E34+E35+E36+E37+E38</f>
        <v>0</v>
      </c>
      <c r="F29" s="31" t="n">
        <f aca="false">F30+F31+F32+F33+F34+F35+F36+F37+F38</f>
        <v>0</v>
      </c>
      <c r="G29" s="31" t="n">
        <f aca="false">G30+G31+G32+G33+G34+G35+G36+G37+G38</f>
        <v>0</v>
      </c>
      <c r="H29" s="31" t="n">
        <f aca="false">H30+H31+H32+H33+H34+H35+H36+H37+H38</f>
        <v>0</v>
      </c>
      <c r="I29" s="31" t="n">
        <f aca="false">I30+I31+I32+I33+I34+I35+I36+I37+I38</f>
        <v>0</v>
      </c>
      <c r="J29" s="31" t="n">
        <f aca="false">J30+J31+J32+J33+J34+J35+J36+J37+J38</f>
        <v>0</v>
      </c>
      <c r="K29" s="31" t="n">
        <f aca="false">K30+K31+K32+K33+K34+K35+K36+K37+K38</f>
        <v>0</v>
      </c>
      <c r="L29" s="31" t="n">
        <f aca="false">L30+L31+L32+L33+L34+L35+L36+L37+L38</f>
        <v>0</v>
      </c>
      <c r="M29" s="31" t="n">
        <f aca="false">M30+M31+M32+M33+M34+M35+M36+M37+M38</f>
        <v>0</v>
      </c>
      <c r="N29" s="32" t="n">
        <f aca="false">B29+C29+D29+E29+F29+G29+H29+I29+J29+K29+L29+M29</f>
        <v>0</v>
      </c>
    </row>
    <row r="30" customFormat="false" ht="12.75" hidden="true" customHeight="false" outlineLevel="0" collapsed="false">
      <c r="A30" s="19" t="s">
        <v>7</v>
      </c>
      <c r="B30" s="9" t="n">
        <f aca="false">Область!B29+Голоби!B29+Велицьк!B29+Дубове!B29+Люблинець!B29+Поворськ!B29+Колодяжне!B29+'Білашів с.р.'!B29+'Білинська с.р. '!B29+'Дрозднівська с.р. '!B29+'Доротищенська с.р.  '!B29+'Зеленська с.р.  '!B30+'Любитівська с.р.  '!B29+'Тойкутська с.р.  '!B29</f>
        <v>0</v>
      </c>
      <c r="C30" s="9" t="n">
        <f aca="false">Область!C29+Голоби!C29+Велицьк!C29+Дубове!C29+Люблинець!C29+Поворськ!C29+Колодяжне!C29+'Білашів с.р.'!C29+'Білинська с.р. '!C29+'Дрозднівська с.р. '!C29+'Доротищенська с.р.  '!C29+'Зеленська с.р.  '!C30+'Любитівська с.р.  '!C29+'Тойкутська с.р.  '!C29</f>
        <v>0</v>
      </c>
      <c r="D30" s="9" t="n">
        <f aca="false">Область!D29+Голоби!D29+Велицьк!D29+Дубове!D29+Люблинець!D29+Поворськ!D29+Колодяжне!D29+'Білашів с.р.'!D29+'Білинська с.р. '!D29+'Дрозднівська с.р. '!D29+'Доротищенська с.р.  '!D29+'Зеленська с.р.  '!D30+'Любитівська с.р.  '!D29+'Тойкутська с.р.  '!D29</f>
        <v>0</v>
      </c>
      <c r="E30" s="9" t="n">
        <f aca="false">Область!E29+Голоби!E29+Велицьк!E29+Дубове!E29+Люблинець!E29+Поворськ!E29+Колодяжне!E29+'Білашів с.р.'!E29+'Білинська с.р. '!E29+'Дрозднівська с.р. '!E29+'Доротищенська с.р.  '!E29+'Зеленська с.р.  '!E30+'Любитівська с.р.  '!E29+'Тойкутська с.р.  '!E29</f>
        <v>0</v>
      </c>
      <c r="F30" s="9" t="n">
        <f aca="false">Область!F29+Голоби!F29+Велицьк!F29+Дубове!F29+Люблинець!F29+Поворськ!F29+Колодяжне!F29+'Білашів с.р.'!F29+'Білинська с.р. '!F29+'Дрозднівська с.р. '!F29+'Доротищенська с.р.  '!F29+'Зеленська с.р.  '!F30+'Любитівська с.р.  '!F29+'Тойкутська с.р.  '!F29</f>
        <v>0</v>
      </c>
      <c r="G30" s="9" t="n">
        <f aca="false">Область!G29+Голоби!G29+Велицьк!G29+Дубове!G29+Люблинець!G29+Поворськ!G29+Колодяжне!G29+'Білашів с.р.'!G29+'Білинська с.р. '!G29+'Дрозднівська с.р. '!G29+'Доротищенська с.р.  '!G29+'Зеленська с.р.  '!G30+'Любитівська с.р.  '!G29+'Тойкутська с.р.  '!G29</f>
        <v>0</v>
      </c>
      <c r="H30" s="9" t="n">
        <f aca="false">Область!H29+Голоби!H29+Велицьк!H29+Дубове!H29+Люблинець!H29+Поворськ!H29+Колодяжне!H29+'Білашів с.р.'!H29+'Білинська с.р. '!H29+'Дрозднівська с.р. '!H29+'Доротищенська с.р.  '!H29+'Зеленська с.р.  '!H30+'Любитівська с.р.  '!H29+'Тойкутська с.р.  '!H29</f>
        <v>0</v>
      </c>
      <c r="I30" s="9" t="n">
        <f aca="false">Область!I29+Голоби!I29+Велицьк!I29+Дубове!I29+Люблинець!I29+Поворськ!I29+Колодяжне!I29+'Білашів с.р.'!I29+'Білинська с.р. '!I29+'Дрозднівська с.р. '!I29+'Доротищенська с.р.  '!I29+'Зеленська с.р.  '!I30+'Любитівська с.р.  '!I29+'Тойкутська с.р.  '!I29</f>
        <v>0</v>
      </c>
      <c r="J30" s="9" t="n">
        <f aca="false">Область!J29+Голоби!J29+Велицьк!J29+Дубове!J29+Люблинець!J29+Поворськ!J29+Колодяжне!J29+'Білашів с.р.'!J29+'Білинська с.р. '!J29+'Дрозднівська с.р. '!J29+'Доротищенська с.р.  '!J29+'Зеленська с.р.  '!J30+'Любитівська с.р.  '!J29+'Тойкутська с.р.  '!J29</f>
        <v>0</v>
      </c>
      <c r="K30" s="9" t="n">
        <f aca="false">Область!K29+Голоби!K29+Велицьк!K29+Дубове!K29+Люблинець!K29+Поворськ!K29+Колодяжне!K29+'Білашів с.р.'!K29+'Білинська с.р. '!K29+'Дрозднівська с.р. '!K29+'Доротищенська с.р.  '!K29+'Зеленська с.р.  '!K30+'Любитівська с.р.  '!K29+'Тойкутська с.р.  '!K29</f>
        <v>0</v>
      </c>
      <c r="L30" s="9" t="n">
        <f aca="false">Область!L29+Голоби!L29+Велицьк!L29+Дубове!L29+Люблинець!L29+Поворськ!L29+Колодяжне!L29+'Білашів с.р.'!L29+'Білинська с.р. '!L29+'Дрозднівська с.р. '!L29+'Доротищенська с.р.  '!L29+'Зеленська с.р.  '!L30+'Любитівська с.р.  '!L29+'Тойкутська с.р.  '!L29</f>
        <v>0</v>
      </c>
      <c r="M30" s="9" t="n">
        <f aca="false">Область!M29+Голоби!M29+Велицьк!M29+Дубове!M29+Люблинець!M29+Поворськ!M29+Колодяжне!M29+'Білашів с.р.'!M29+'Білинська с.р. '!M29+'Дрозднівська с.р. '!M29+'Доротищенська с.р.  '!M29+'Зеленська с.р.  '!M30+'Любитівська с.р.  '!M29+'Тойкутська с.р.  '!M29</f>
        <v>0</v>
      </c>
      <c r="N30" s="18" t="n">
        <f aca="false">B30+C30+D30+E30+F30+G30+H30+I30+J30+K30+L30+M30</f>
        <v>0</v>
      </c>
    </row>
    <row r="31" customFormat="false" ht="12.75" hidden="true" customHeight="false" outlineLevel="0" collapsed="false">
      <c r="A31" s="19" t="s">
        <v>8</v>
      </c>
      <c r="B31" s="9" t="n">
        <f aca="false">Область!B30+Голоби!B30+Велицьк!B30+Дубове!B30+Люблинець!B30+Поворськ!B30+Колодяжне!B30+'Білашів с.р.'!B30+'Білинська с.р. '!B30+'Дрозднівська с.р. '!B30+'Доротищенська с.р.  '!B30+'Зеленська с.р.  '!B31+'Любитівська с.р.  '!B30+'Тойкутська с.р.  '!B30</f>
        <v>0</v>
      </c>
      <c r="C31" s="9" t="n">
        <f aca="false">Область!C30+Голоби!C30+Велицьк!C30+Дубове!C30+Люблинець!C30+Поворськ!C30+Колодяжне!C30+'Білашів с.р.'!C30+'Білинська с.р. '!C30+'Дрозднівська с.р. '!C30+'Доротищенська с.р.  '!C30+'Зеленська с.р.  '!C31+'Любитівська с.р.  '!C30+'Тойкутська с.р.  '!C30</f>
        <v>0</v>
      </c>
      <c r="D31" s="9" t="n">
        <f aca="false">Область!D30+Голоби!D30+Велицьк!D30+Дубове!D30+Люблинець!D30+Поворськ!D30+Колодяжне!D30+'Білашів с.р.'!D30+'Білинська с.р. '!D30+'Дрозднівська с.р. '!D30+'Доротищенська с.р.  '!D30+'Зеленська с.р.  '!D31+'Любитівська с.р.  '!D30+'Тойкутська с.р.  '!D30</f>
        <v>0</v>
      </c>
      <c r="E31" s="9" t="n">
        <f aca="false">Область!E30+Голоби!E30+Велицьк!E30+Дубове!E30+Люблинець!E30+Поворськ!E30+Колодяжне!E30+'Білашів с.р.'!E30+'Білинська с.р. '!E30+'Дрозднівська с.р. '!E30+'Доротищенська с.р.  '!E30+'Зеленська с.р.  '!E31+'Любитівська с.р.  '!E30+'Тойкутська с.р.  '!E30</f>
        <v>0</v>
      </c>
      <c r="F31" s="9" t="n">
        <f aca="false">Область!F30+Голоби!F30+Велицьк!F30+Дубове!F30+Люблинець!F30+Поворськ!F30+Колодяжне!F30+'Білашів с.р.'!F30+'Білинська с.р. '!F30+'Дрозднівська с.р. '!F30+'Доротищенська с.р.  '!F30+'Зеленська с.р.  '!F31+'Любитівська с.р.  '!F30+'Тойкутська с.р.  '!F30</f>
        <v>0</v>
      </c>
      <c r="G31" s="9" t="n">
        <f aca="false">Область!G30+Голоби!G30+Велицьк!G30+Дубове!G30+Люблинець!G30+Поворськ!G30+Колодяжне!G30+'Білашів с.р.'!G30+'Білинська с.р. '!G30+'Дрозднівська с.р. '!G30+'Доротищенська с.р.  '!G30+'Зеленська с.р.  '!G31+'Любитівська с.р.  '!G30+'Тойкутська с.р.  '!G30</f>
        <v>0</v>
      </c>
      <c r="H31" s="9" t="n">
        <f aca="false">Область!H30+Голоби!H30+Велицьк!H30+Дубове!H30+Люблинець!H30+Поворськ!H30+Колодяжне!H30+'Білашів с.р.'!H30+'Білинська с.р. '!H30+'Дрозднівська с.р. '!H30+'Доротищенська с.р.  '!H30+'Зеленська с.р.  '!H31+'Любитівська с.р.  '!H30+'Тойкутська с.р.  '!H30</f>
        <v>0</v>
      </c>
      <c r="I31" s="9" t="n">
        <f aca="false">Область!I30+Голоби!I30+Велицьк!I30+Дубове!I30+Люблинець!I30+Поворськ!I30+Колодяжне!I30+'Білашів с.р.'!I30+'Білинська с.р. '!I30+'Дрозднівська с.р. '!I30+'Доротищенська с.р.  '!I30+'Зеленська с.р.  '!I31+'Любитівська с.р.  '!I30+'Тойкутська с.р.  '!I30</f>
        <v>0</v>
      </c>
      <c r="J31" s="9" t="n">
        <f aca="false">Область!J30+Голоби!J30+Велицьк!J30+Дубове!J30+Люблинець!J30+Поворськ!J30+Колодяжне!J30+'Білашів с.р.'!J30+'Білинська с.р. '!J30+'Дрозднівська с.р. '!J30+'Доротищенська с.р.  '!J30+'Зеленська с.р.  '!J31+'Любитівська с.р.  '!J30+'Тойкутська с.р.  '!J30</f>
        <v>0</v>
      </c>
      <c r="K31" s="9" t="n">
        <f aca="false">Область!K30+Голоби!K30+Велицьк!K30+Дубове!K30+Люблинець!K30+Поворськ!K30+Колодяжне!K30+'Білашів с.р.'!K30+'Білинська с.р. '!K30+'Дрозднівська с.р. '!K30+'Доротищенська с.р.  '!K30+'Зеленська с.р.  '!K31+'Любитівська с.р.  '!K30+'Тойкутська с.р.  '!K30</f>
        <v>0</v>
      </c>
      <c r="L31" s="9" t="n">
        <f aca="false">Область!L30+Голоби!L30+Велицьк!L30+Дубове!L30+Люблинець!L30+Поворськ!L30+Колодяжне!L30+'Білашів с.р.'!L30+'Білинська с.р. '!L30+'Дрозднівська с.р. '!L30+'Доротищенська с.р.  '!L30+'Зеленська с.р.  '!L31+'Любитівська с.р.  '!L30+'Тойкутська с.р.  '!L30</f>
        <v>0</v>
      </c>
      <c r="M31" s="9" t="n">
        <f aca="false">Область!M30+Голоби!M30+Велицьк!M30+Дубове!M30+Люблинець!M30+Поворськ!M30+Колодяжне!M30+'Білашів с.р.'!M30+'Білинська с.р. '!M30+'Дрозднівська с.р. '!M30+'Доротищенська с.р.  '!M30+'Зеленська с.р.  '!M31+'Любитівська с.р.  '!M30+'Тойкутська с.р.  '!M30</f>
        <v>0</v>
      </c>
      <c r="N31" s="18" t="n">
        <f aca="false">B31+C31+D31+E31+F31+G31+H31+I31+J31+K31+L31+M31</f>
        <v>0</v>
      </c>
    </row>
    <row r="32" customFormat="false" ht="12.75" hidden="true" customHeight="false" outlineLevel="0" collapsed="false">
      <c r="A32" s="19" t="s">
        <v>9</v>
      </c>
      <c r="B32" s="9" t="n">
        <f aca="false">Область!B31+Голоби!B31+Велицьк!B31+Дубове!B31+Люблинець!B31+Поворськ!B31+Колодяжне!B31+'Білашів с.р.'!B31+'Білинська с.р. '!B31+'Дрозднівська с.р. '!B31+'Доротищенська с.р.  '!B31+'Зеленська с.р.  '!B32+'Любитівська с.р.  '!B31+'Тойкутська с.р.  '!B31</f>
        <v>0</v>
      </c>
      <c r="C32" s="9" t="n">
        <f aca="false">Область!C31+Голоби!C31+Велицьк!C31+Дубове!C31+Люблинець!C31+Поворськ!C31+Колодяжне!C31+'Білашів с.р.'!C31+'Білинська с.р. '!C31+'Дрозднівська с.р. '!C31+'Доротищенська с.р.  '!C31+'Зеленська с.р.  '!C32+'Любитівська с.р.  '!C31+'Тойкутська с.р.  '!C31</f>
        <v>0</v>
      </c>
      <c r="D32" s="9" t="n">
        <f aca="false">Область!D31+Голоби!D31+Велицьк!D31+Дубове!D31+Люблинець!D31+Поворськ!D31+Колодяжне!D31+'Білашів с.р.'!D31+'Білинська с.р. '!D31+'Дрозднівська с.р. '!D31+'Доротищенська с.р.  '!D31+'Зеленська с.р.  '!D32+'Любитівська с.р.  '!D31+'Тойкутська с.р.  '!D31</f>
        <v>0</v>
      </c>
      <c r="E32" s="9" t="n">
        <f aca="false">Область!E31+Голоби!E31+Велицьк!E31+Дубове!E31+Люблинець!E31+Поворськ!E31+Колодяжне!E31+'Білашів с.р.'!E31+'Білинська с.р. '!E31+'Дрозднівська с.р. '!E31+'Доротищенська с.р.  '!E31+'Зеленська с.р.  '!E32+'Любитівська с.р.  '!E31+'Тойкутська с.р.  '!E31</f>
        <v>0</v>
      </c>
      <c r="F32" s="9" t="n">
        <f aca="false">Область!F31+Голоби!F31+Велицьк!F31+Дубове!F31+Люблинець!F31+Поворськ!F31+Колодяжне!F31+'Білашів с.р.'!F31+'Білинська с.р. '!F31+'Дрозднівська с.р. '!F31+'Доротищенська с.р.  '!F31+'Зеленська с.р.  '!F32+'Любитівська с.р.  '!F31+'Тойкутська с.р.  '!F31</f>
        <v>0</v>
      </c>
      <c r="G32" s="9" t="n">
        <f aca="false">Область!G31+Голоби!G31+Велицьк!G31+Дубове!G31+Люблинець!G31+Поворськ!G31+Колодяжне!G31+'Білашів с.р.'!G31+'Білинська с.р. '!G31+'Дрозднівська с.р. '!G31+'Доротищенська с.р.  '!G31+'Зеленська с.р.  '!G32+'Любитівська с.р.  '!G31+'Тойкутська с.р.  '!G31</f>
        <v>0</v>
      </c>
      <c r="H32" s="9" t="n">
        <f aca="false">Область!H31+Голоби!H31+Велицьк!H31+Дубове!H31+Люблинець!H31+Поворськ!H31+Колодяжне!H31+'Білашів с.р.'!H31+'Білинська с.р. '!H31+'Дрозднівська с.р. '!H31+'Доротищенська с.р.  '!H31+'Зеленська с.р.  '!H32+'Любитівська с.р.  '!H31+'Тойкутська с.р.  '!H31</f>
        <v>0</v>
      </c>
      <c r="I32" s="9" t="n">
        <f aca="false">Область!I31+Голоби!I31+Велицьк!I31+Дубове!I31+Люблинець!I31+Поворськ!I31+Колодяжне!I31+'Білашів с.р.'!I31+'Білинська с.р. '!I31+'Дрозднівська с.р. '!I31+'Доротищенська с.р.  '!I31+'Зеленська с.р.  '!I32+'Любитівська с.р.  '!I31+'Тойкутська с.р.  '!I31</f>
        <v>0</v>
      </c>
      <c r="J32" s="9" t="n">
        <f aca="false">Область!J31+Голоби!J31+Велицьк!J31+Дубове!J31+Люблинець!J31+Поворськ!J31+Колодяжне!J31+'Білашів с.р.'!J31+'Білинська с.р. '!J31+'Дрозднівська с.р. '!J31+'Доротищенська с.р.  '!J31+'Зеленська с.р.  '!J32+'Любитівська с.р.  '!J31+'Тойкутська с.р.  '!J31</f>
        <v>0</v>
      </c>
      <c r="K32" s="9" t="n">
        <f aca="false">Область!K31+Голоби!K31+Велицьк!K31+Дубове!K31+Люблинець!K31+Поворськ!K31+Колодяжне!K31+'Білашів с.р.'!K31+'Білинська с.р. '!K31+'Дрозднівська с.р. '!K31+'Доротищенська с.р.  '!K31+'Зеленська с.р.  '!K32+'Любитівська с.р.  '!K31+'Тойкутська с.р.  '!K31</f>
        <v>0</v>
      </c>
      <c r="L32" s="9" t="n">
        <f aca="false">Область!L31+Голоби!L31+Велицьк!L31+Дубове!L31+Люблинець!L31+Поворськ!L31+Колодяжне!L31+'Білашів с.р.'!L31+'Білинська с.р. '!L31+'Дрозднівська с.р. '!L31+'Доротищенська с.р.  '!L31+'Зеленська с.р.  '!L32+'Любитівська с.р.  '!L31+'Тойкутська с.р.  '!L31</f>
        <v>0</v>
      </c>
      <c r="M32" s="9" t="n">
        <f aca="false">Область!M31+Голоби!M31+Велицьк!M31+Дубове!M31+Люблинець!M31+Поворськ!M31+Колодяжне!M31+'Білашів с.р.'!M31+'Білинська с.р. '!M31+'Дрозднівська с.р. '!M31+'Доротищенська с.р.  '!M31+'Зеленська с.р.  '!M32+'Любитівська с.р.  '!M31+'Тойкутська с.р.  '!M31</f>
        <v>0</v>
      </c>
      <c r="N32" s="18" t="n">
        <f aca="false">B32+C32+D32+E32+F32+G32+H32+I32+J32+K32+L32+M32</f>
        <v>0</v>
      </c>
    </row>
    <row r="33" customFormat="false" ht="12.75" hidden="true" customHeight="false" outlineLevel="0" collapsed="false">
      <c r="A33" s="19" t="s">
        <v>24</v>
      </c>
      <c r="B33" s="9" t="n">
        <f aca="false">Область!B32+Голоби!B32+Велицьк!B32+Дубове!B32+Люблинець!B32+Поворськ!B32+Колодяжне!B32+'Білашів с.р.'!B32+'Білинська с.р. '!B32+'Дрозднівська с.р. '!B32+'Доротищенська с.р.  '!B32+'Зеленська с.р.  '!B33+'Любитівська с.р.  '!B32+'Тойкутська с.р.  '!B32</f>
        <v>0</v>
      </c>
      <c r="C33" s="9" t="n">
        <f aca="false">Область!C32+Голоби!C32+Велицьк!C32+Дубове!C32+Люблинець!C32+Поворськ!C32+Колодяжне!C32+'Білашів с.р.'!C32+'Білинська с.р. '!C32+'Дрозднівська с.р. '!C32+'Доротищенська с.р.  '!C32+'Зеленська с.р.  '!C33+'Любитівська с.р.  '!C32+'Тойкутська с.р.  '!C32</f>
        <v>0</v>
      </c>
      <c r="D33" s="9" t="n">
        <f aca="false">Область!D32+Голоби!D32+Велицьк!D32+Дубове!D32+Люблинець!D32+Поворськ!D32+Колодяжне!D32+'Білашів с.р.'!D32+'Білинська с.р. '!D32+'Дрозднівська с.р. '!D32+'Доротищенська с.р.  '!D32+'Зеленська с.р.  '!D33+'Любитівська с.р.  '!D32+'Тойкутська с.р.  '!D32</f>
        <v>0</v>
      </c>
      <c r="E33" s="9" t="n">
        <f aca="false">Область!E32+Голоби!E32+Велицьк!E32+Дубове!E32+Люблинець!E32+Поворськ!E32+Колодяжне!E32+'Білашів с.р.'!E32+'Білинська с.р. '!E32+'Дрозднівська с.р. '!E32+'Доротищенська с.р.  '!E32+'Зеленська с.р.  '!E33+'Любитівська с.р.  '!E32+'Тойкутська с.р.  '!E32</f>
        <v>0</v>
      </c>
      <c r="F33" s="9" t="n">
        <f aca="false">Область!F32+Голоби!F32+Велицьк!F32+Дубове!F32+Люблинець!F32+Поворськ!F32+Колодяжне!F32+'Білашів с.р.'!F32+'Білинська с.р. '!F32+'Дрозднівська с.р. '!F32+'Доротищенська с.р.  '!F32+'Зеленська с.р.  '!F33+'Любитівська с.р.  '!F32+'Тойкутська с.р.  '!F32</f>
        <v>0</v>
      </c>
      <c r="G33" s="9" t="n">
        <f aca="false">Область!G32+Голоби!G32+Велицьк!G32+Дубове!G32+Люблинець!G32+Поворськ!G32+Колодяжне!G32+'Білашів с.р.'!G32+'Білинська с.р. '!G32+'Дрозднівська с.р. '!G32+'Доротищенська с.р.  '!G32+'Зеленська с.р.  '!G33+'Любитівська с.р.  '!G32+'Тойкутська с.р.  '!G32</f>
        <v>0</v>
      </c>
      <c r="H33" s="9" t="n">
        <f aca="false">Область!H32+Голоби!H32+Велицьк!H32+Дубове!H32+Люблинець!H32+Поворськ!H32+Колодяжне!H32+'Білашів с.р.'!H32+'Білинська с.р. '!H32+'Дрозднівська с.р. '!H32+'Доротищенська с.р.  '!H32+'Зеленська с.р.  '!H33+'Любитівська с.р.  '!H32+'Тойкутська с.р.  '!H32</f>
        <v>0</v>
      </c>
      <c r="I33" s="9" t="n">
        <f aca="false">Область!I32+Голоби!I32+Велицьк!I32+Дубове!I32+Люблинець!I32+Поворськ!I32+Колодяжне!I32+'Білашів с.р.'!I32+'Білинська с.р. '!I32+'Дрозднівська с.р. '!I32+'Доротищенська с.р.  '!I32+'Зеленська с.р.  '!I33+'Любитівська с.р.  '!I32+'Тойкутська с.р.  '!I32</f>
        <v>0</v>
      </c>
      <c r="J33" s="9" t="n">
        <f aca="false">Область!J32+Голоби!J32+Велицьк!J32+Дубове!J32+Люблинець!J32+Поворськ!J32+Колодяжне!J32+'Білашів с.р.'!J32+'Білинська с.р. '!J32+'Дрозднівська с.р. '!J32+'Доротищенська с.р.  '!J32+'Зеленська с.р.  '!J33+'Любитівська с.р.  '!J32+'Тойкутська с.р.  '!J32</f>
        <v>0</v>
      </c>
      <c r="K33" s="9" t="n">
        <f aca="false">Область!K32+Голоби!K32+Велицьк!K32+Дубове!K32+Люблинець!K32+Поворськ!K32+Колодяжне!K32+'Білашів с.р.'!K32+'Білинська с.р. '!K32+'Дрозднівська с.р. '!K32+'Доротищенська с.р.  '!K32+'Зеленська с.р.  '!K33+'Любитівська с.р.  '!K32+'Тойкутська с.р.  '!K32</f>
        <v>0</v>
      </c>
      <c r="L33" s="9" t="n">
        <f aca="false">Область!L32+Голоби!L32+Велицьк!L32+Дубове!L32+Люблинець!L32+Поворськ!L32+Колодяжне!L32+'Білашів с.р.'!L32+'Білинська с.р. '!L32+'Дрозднівська с.р. '!L32+'Доротищенська с.р.  '!L32+'Зеленська с.р.  '!L33+'Любитівська с.р.  '!L32+'Тойкутська с.р.  '!L32</f>
        <v>0</v>
      </c>
      <c r="M33" s="9" t="n">
        <f aca="false">Область!M32+Голоби!M32+Велицьк!M32+Дубове!M32+Люблинець!M32+Поворськ!M32+Колодяжне!M32+'Білашів с.р.'!M32+'Білинська с.р. '!M32+'Дрозднівська с.р. '!M32+'Доротищенська с.р.  '!M32+'Зеленська с.р.  '!M33+'Любитівська с.р.  '!M32+'Тойкутська с.р.  '!M32</f>
        <v>0</v>
      </c>
      <c r="N33" s="18" t="n">
        <f aca="false">B33+C33+D33+E33+F33+G33+H33+I33+J33+K33+L33+M33</f>
        <v>0</v>
      </c>
    </row>
    <row r="34" customFormat="false" ht="12.75" hidden="true" customHeight="false" outlineLevel="0" collapsed="false">
      <c r="A34" s="19" t="s">
        <v>25</v>
      </c>
      <c r="B34" s="9" t="n">
        <f aca="false">Область!B33+Голоби!B33+Велицьк!B33+Дубове!B33+Люблинець!B33+Поворськ!B33+Колодяжне!B33+'Білашів с.р.'!B33+'Білинська с.р. '!B33+'Дрозднівська с.р. '!B33+'Доротищенська с.р.  '!B33+'Зеленська с.р.  '!B34+'Любитівська с.р.  '!B33+'Тойкутська с.р.  '!B33</f>
        <v>0</v>
      </c>
      <c r="C34" s="9" t="n">
        <f aca="false">Область!C33+Голоби!C33+Велицьк!C33+Дубове!C33+Люблинець!C33+Поворськ!C33+Колодяжне!C33+'Білашів с.р.'!C33+'Білинська с.р. '!C33+'Дрозднівська с.р. '!C33+'Доротищенська с.р.  '!C33+'Зеленська с.р.  '!C34+'Любитівська с.р.  '!C33+'Тойкутська с.р.  '!C33</f>
        <v>0</v>
      </c>
      <c r="D34" s="9" t="n">
        <f aca="false">Область!D33+Голоби!D33+Велицьк!D33+Дубове!D33+Люблинець!D33+Поворськ!D33+Колодяжне!D33+'Білашів с.р.'!D33+'Білинська с.р. '!D33+'Дрозднівська с.р. '!D33+'Доротищенська с.р.  '!D33+'Зеленська с.р.  '!D34+'Любитівська с.р.  '!D33+'Тойкутська с.р.  '!D33</f>
        <v>0</v>
      </c>
      <c r="E34" s="9" t="n">
        <f aca="false">Область!E33+Голоби!E33+Велицьк!E33+Дубове!E33+Люблинець!E33+Поворськ!E33+Колодяжне!E33+'Білашів с.р.'!E33+'Білинська с.р. '!E33+'Дрозднівська с.р. '!E33+'Доротищенська с.р.  '!E33+'Зеленська с.р.  '!E34+'Любитівська с.р.  '!E33+'Тойкутська с.р.  '!E33</f>
        <v>0</v>
      </c>
      <c r="F34" s="9" t="n">
        <f aca="false">Область!F33+Голоби!F33+Велицьк!F33+Дубове!F33+Люблинець!F33+Поворськ!F33+Колодяжне!F33+'Білашів с.р.'!F33+'Білинська с.р. '!F33+'Дрозднівська с.р. '!F33+'Доротищенська с.р.  '!F33+'Зеленська с.р.  '!F34+'Любитівська с.р.  '!F33+'Тойкутська с.р.  '!F33</f>
        <v>0</v>
      </c>
      <c r="G34" s="9" t="n">
        <f aca="false">Область!G33+Голоби!G33+Велицьк!G33+Дубове!G33+Люблинець!G33+Поворськ!G33+Колодяжне!G33+'Білашів с.р.'!G33+'Білинська с.р. '!G33+'Дрозднівська с.р. '!G33+'Доротищенська с.р.  '!G33+'Зеленська с.р.  '!G34+'Любитівська с.р.  '!G33+'Тойкутська с.р.  '!G33</f>
        <v>0</v>
      </c>
      <c r="H34" s="9" t="n">
        <f aca="false">Область!H33+Голоби!H33+Велицьк!H33+Дубове!H33+Люблинець!H33+Поворськ!H33+Колодяжне!H33+'Білашів с.р.'!H33+'Білинська с.р. '!H33+'Дрозднівська с.р. '!H33+'Доротищенська с.р.  '!H33+'Зеленська с.р.  '!H34+'Любитівська с.р.  '!H33+'Тойкутська с.р.  '!H33</f>
        <v>0</v>
      </c>
      <c r="I34" s="9" t="n">
        <f aca="false">Область!I33+Голоби!I33+Велицьк!I33+Дубове!I33+Люблинець!I33+Поворськ!I33+Колодяжне!I33+'Білашів с.р.'!I33+'Білинська с.р. '!I33+'Дрозднівська с.р. '!I33+'Доротищенська с.р.  '!I33+'Зеленська с.р.  '!I34+'Любитівська с.р.  '!I33+'Тойкутська с.р.  '!I33</f>
        <v>0</v>
      </c>
      <c r="J34" s="9" t="n">
        <f aca="false">Область!J33+Голоби!J33+Велицьк!J33+Дубове!J33+Люблинець!J33+Поворськ!J33+Колодяжне!J33+'Білашів с.р.'!J33+'Білинська с.р. '!J33+'Дрозднівська с.р. '!J33+'Доротищенська с.р.  '!J33+'Зеленська с.р.  '!J34+'Любитівська с.р.  '!J33+'Тойкутська с.р.  '!J33</f>
        <v>0</v>
      </c>
      <c r="K34" s="9" t="n">
        <f aca="false">Область!K33+Голоби!K33+Велицьк!K33+Дубове!K33+Люблинець!K33+Поворськ!K33+Колодяжне!K33+'Білашів с.р.'!K33+'Білинська с.р. '!K33+'Дрозднівська с.р. '!K33+'Доротищенська с.р.  '!K33+'Зеленська с.р.  '!K34+'Любитівська с.р.  '!K33+'Тойкутська с.р.  '!K33</f>
        <v>0</v>
      </c>
      <c r="L34" s="9" t="n">
        <f aca="false">Область!L33+Голоби!L33+Велицьк!L33+Дубове!L33+Люблинець!L33+Поворськ!L33+Колодяжне!L33+'Білашів с.р.'!L33+'Білинська с.р. '!L33+'Дрозднівська с.р. '!L33+'Доротищенська с.р.  '!L33+'Зеленська с.р.  '!L34+'Любитівська с.р.  '!L33+'Тойкутська с.р.  '!L33</f>
        <v>0</v>
      </c>
      <c r="M34" s="9" t="n">
        <f aca="false">Область!M33+Голоби!M33+Велицьк!M33+Дубове!M33+Люблинець!M33+Поворськ!M33+Колодяжне!M33+'Білашів с.р.'!M33+'Білинська с.р. '!M33+'Дрозднівська с.р. '!M33+'Доротищенська с.р.  '!M33+'Зеленська с.р.  '!M34+'Любитівська с.р.  '!M33+'Тойкутська с.р.  '!M33</f>
        <v>0</v>
      </c>
      <c r="N34" s="18" t="n">
        <f aca="false">B34+C34+D34+E34+F34+G34+H34+I34+J34+K34+L34+M34</f>
        <v>0</v>
      </c>
    </row>
    <row r="35" customFormat="false" ht="12.75" hidden="true" customHeight="false" outlineLevel="0" collapsed="false">
      <c r="A35" s="19" t="s">
        <v>10</v>
      </c>
      <c r="B35" s="9" t="n">
        <f aca="false">Область!B34+Голоби!B34+Велицьк!B34+Дубове!B34+Люблинець!B34+Поворськ!B34+Колодяжне!B34+'Білашів с.р.'!B34+'Білинська с.р. '!B34+'Дрозднівська с.р. '!B34+'Доротищенська с.р.  '!B34+'Зеленська с.р.  '!B35+'Любитівська с.р.  '!B34+'Тойкутська с.р.  '!B34</f>
        <v>0</v>
      </c>
      <c r="C35" s="9" t="n">
        <f aca="false">Область!C34+Голоби!C34+Велицьк!C34+Дубове!C34+Люблинець!C34+Поворськ!C34+Колодяжне!C34+'Білашів с.р.'!C34+'Білинська с.р. '!C34+'Дрозднівська с.р. '!C34+'Доротищенська с.р.  '!C34+'Зеленська с.р.  '!C35+'Любитівська с.р.  '!C34+'Тойкутська с.р.  '!C34</f>
        <v>0</v>
      </c>
      <c r="D35" s="9" t="n">
        <f aca="false">Область!D34+Голоби!D34+Велицьк!D34+Дубове!D34+Люблинець!D34+Поворськ!D34+Колодяжне!D34+'Білашів с.р.'!D34+'Білинська с.р. '!D34+'Дрозднівська с.р. '!D34+'Доротищенська с.р.  '!D34+'Зеленська с.р.  '!D35+'Любитівська с.р.  '!D34+'Тойкутська с.р.  '!D34</f>
        <v>0</v>
      </c>
      <c r="E35" s="9" t="n">
        <f aca="false">Область!E34+Голоби!E34+Велицьк!E34+Дубове!E34+Люблинець!E34+Поворськ!E34+Колодяжне!E34+'Білашів с.р.'!E34+'Білинська с.р. '!E34+'Дрозднівська с.р. '!E34+'Доротищенська с.р.  '!E34+'Зеленська с.р.  '!E35+'Любитівська с.р.  '!E34+'Тойкутська с.р.  '!E34</f>
        <v>0</v>
      </c>
      <c r="F35" s="9" t="n">
        <f aca="false">Область!F34+Голоби!F34+Велицьк!F34+Дубове!F34+Люблинець!F34+Поворськ!F34+Колодяжне!F34+'Білашів с.р.'!F34+'Білинська с.р. '!F34+'Дрозднівська с.р. '!F34+'Доротищенська с.р.  '!F34+'Зеленська с.р.  '!F35+'Любитівська с.р.  '!F34+'Тойкутська с.р.  '!F34</f>
        <v>0</v>
      </c>
      <c r="G35" s="9" t="n">
        <f aca="false">Область!G34+Голоби!G34+Велицьк!G34+Дубове!G34+Люблинець!G34+Поворськ!G34+Колодяжне!G34+'Білашів с.р.'!G34+'Білинська с.р. '!G34+'Дрозднівська с.р. '!G34+'Доротищенська с.р.  '!G34+'Зеленська с.р.  '!G35+'Любитівська с.р.  '!G34+'Тойкутська с.р.  '!G34</f>
        <v>0</v>
      </c>
      <c r="H35" s="9" t="n">
        <f aca="false">Область!H34+Голоби!H34+Велицьк!H34+Дубове!H34+Люблинець!H34+Поворськ!H34+Колодяжне!H34+'Білашів с.р.'!H34+'Білинська с.р. '!H34+'Дрозднівська с.р. '!H34+'Доротищенська с.р.  '!H34+'Зеленська с.р.  '!H35+'Любитівська с.р.  '!H34+'Тойкутська с.р.  '!H34</f>
        <v>0</v>
      </c>
      <c r="I35" s="9" t="n">
        <f aca="false">Область!I34+Голоби!I34+Велицьк!I34+Дубове!I34+Люблинець!I34+Поворськ!I34+Колодяжне!I34+'Білашів с.р.'!I34+'Білинська с.р. '!I34+'Дрозднівська с.р. '!I34+'Доротищенська с.р.  '!I34+'Зеленська с.р.  '!I35+'Любитівська с.р.  '!I34+'Тойкутська с.р.  '!I34</f>
        <v>0</v>
      </c>
      <c r="J35" s="9" t="n">
        <f aca="false">Область!J34+Голоби!J34+Велицьк!J34+Дубове!J34+Люблинець!J34+Поворськ!J34+Колодяжне!J34+'Білашів с.р.'!J34+'Білинська с.р. '!J34+'Дрозднівська с.р. '!J34+'Доротищенська с.р.  '!J34+'Зеленська с.р.  '!J35+'Любитівська с.р.  '!J34+'Тойкутська с.р.  '!J34</f>
        <v>0</v>
      </c>
      <c r="K35" s="9" t="n">
        <f aca="false">Область!K34+Голоби!K34+Велицьк!K34+Дубове!K34+Люблинець!K34+Поворськ!K34+Колодяжне!K34+'Білашів с.р.'!K34+'Білинська с.р. '!K34+'Дрозднівська с.р. '!K34+'Доротищенська с.р.  '!K34+'Зеленська с.р.  '!K35+'Любитівська с.р.  '!K34+'Тойкутська с.р.  '!K34</f>
        <v>0</v>
      </c>
      <c r="L35" s="9" t="n">
        <f aca="false">Область!L34+Голоби!L34+Велицьк!L34+Дубове!L34+Люблинець!L34+Поворськ!L34+Колодяжне!L34+'Білашів с.р.'!L34+'Білинська с.р. '!L34+'Дрозднівська с.р. '!L34+'Доротищенська с.р.  '!L34+'Зеленська с.р.  '!L35+'Любитівська с.р.  '!L34+'Тойкутська с.р.  '!L34</f>
        <v>0</v>
      </c>
      <c r="M35" s="9" t="n">
        <f aca="false">Область!M34+Голоби!M34+Велицьк!M34+Дубове!M34+Люблинець!M34+Поворськ!M34+Колодяжне!M34+'Білашів с.р.'!M34+'Білинська с.р. '!M34+'Дрозднівська с.р. '!M34+'Доротищенська с.р.  '!M34+'Зеленська с.р.  '!M35+'Любитівська с.р.  '!M34+'Тойкутська с.р.  '!M34</f>
        <v>0</v>
      </c>
      <c r="N35" s="18" t="n">
        <f aca="false">B35+C35+D35+E35+F35+G35+H35+I35+J35+K35+L35+M35</f>
        <v>0</v>
      </c>
    </row>
    <row r="36" customFormat="false" ht="12.75" hidden="true" customHeight="false" outlineLevel="0" collapsed="false">
      <c r="A36" s="19" t="s">
        <v>14</v>
      </c>
      <c r="B36" s="9" t="n">
        <f aca="false">Область!B35+Голоби!B35+Велицьк!B35+Дубове!B35+Люблинець!B35+Поворськ!B35+Колодяжне!B35+'Білашів с.р.'!B35+'Білинська с.р. '!B35+'Дрозднівська с.р. '!B35+'Доротищенська с.р.  '!B35+'Зеленська с.р.  '!B36+'Любитівська с.р.  '!B35+'Тойкутська с.р.  '!B35</f>
        <v>0</v>
      </c>
      <c r="C36" s="9" t="n">
        <f aca="false">Область!C35+Голоби!C35+Велицьк!C35+Дубове!C35+Люблинець!C35+Поворськ!C35+Колодяжне!C35+'Білашів с.р.'!C35+'Білинська с.р. '!C35+'Дрозднівська с.р. '!C35+'Доротищенська с.р.  '!C35+'Зеленська с.р.  '!C36+'Любитівська с.р.  '!C35+'Тойкутська с.р.  '!C35</f>
        <v>0</v>
      </c>
      <c r="D36" s="9" t="n">
        <f aca="false">Область!D35+Голоби!D35+Велицьк!D35+Дубове!D35+Люблинець!D35+Поворськ!D35+Колодяжне!D35+'Білашів с.р.'!D35+'Білинська с.р. '!D35+'Дрозднівська с.р. '!D35+'Доротищенська с.р.  '!D35+'Зеленська с.р.  '!D36+'Любитівська с.р.  '!D35+'Тойкутська с.р.  '!D35</f>
        <v>0</v>
      </c>
      <c r="E36" s="9" t="n">
        <f aca="false">Область!E35+Голоби!E35+Велицьк!E35+Дубове!E35+Люблинець!E35+Поворськ!E35+Колодяжне!E35+'Білашів с.р.'!E35+'Білинська с.р. '!E35+'Дрозднівська с.р. '!E35+'Доротищенська с.р.  '!E35+'Зеленська с.р.  '!E36+'Любитівська с.р.  '!E35+'Тойкутська с.р.  '!E35</f>
        <v>0</v>
      </c>
      <c r="F36" s="9" t="n">
        <f aca="false">Область!F35+Голоби!F35+Велицьк!F35+Дубове!F35+Люблинець!F35+Поворськ!F35+Колодяжне!F35+'Білашів с.р.'!F35+'Білинська с.р. '!F35+'Дрозднівська с.р. '!F35+'Доротищенська с.р.  '!F35+'Зеленська с.р.  '!F36+'Любитівська с.р.  '!F35+'Тойкутська с.р.  '!F35</f>
        <v>0</v>
      </c>
      <c r="G36" s="9" t="n">
        <f aca="false">Область!G35+Голоби!G35+Велицьк!G35+Дубове!G35+Люблинець!G35+Поворськ!G35+Колодяжне!G35+'Білашів с.р.'!G35+'Білинська с.р. '!G35+'Дрозднівська с.р. '!G35+'Доротищенська с.р.  '!G35+'Зеленська с.р.  '!G36+'Любитівська с.р.  '!G35+'Тойкутська с.р.  '!G35</f>
        <v>0</v>
      </c>
      <c r="H36" s="9" t="n">
        <f aca="false">Область!H35+Голоби!H35+Велицьк!H35+Дубове!H35+Люблинець!H35+Поворськ!H35+Колодяжне!H35+'Білашів с.р.'!H35+'Білинська с.р. '!H35+'Дрозднівська с.р. '!H35+'Доротищенська с.р.  '!H35+'Зеленська с.р.  '!H36+'Любитівська с.р.  '!H35+'Тойкутська с.р.  '!H35</f>
        <v>0</v>
      </c>
      <c r="I36" s="9" t="n">
        <f aca="false">Область!I35+Голоби!I35+Велицьк!I35+Дубове!I35+Люблинець!I35+Поворськ!I35+Колодяжне!I35+'Білашів с.р.'!I35+'Білинська с.р. '!I35+'Дрозднівська с.р. '!I35+'Доротищенська с.р.  '!I35+'Зеленська с.р.  '!I36+'Любитівська с.р.  '!I35+'Тойкутська с.р.  '!I35</f>
        <v>0</v>
      </c>
      <c r="J36" s="9" t="n">
        <f aca="false">Область!J35+Голоби!J35+Велицьк!J35+Дубове!J35+Люблинець!J35+Поворськ!J35+Колодяжне!J35+'Білашів с.р.'!J35+'Білинська с.р. '!J35+'Дрозднівська с.р. '!J35+'Доротищенська с.р.  '!J35+'Зеленська с.р.  '!J36+'Любитівська с.р.  '!J35+'Тойкутська с.р.  '!J35</f>
        <v>0</v>
      </c>
      <c r="K36" s="9" t="n">
        <f aca="false">Область!K35+Голоби!K35+Велицьк!K35+Дубове!K35+Люблинець!K35+Поворськ!K35+Колодяжне!K35+'Білашів с.р.'!K35+'Білинська с.р. '!K35+'Дрозднівська с.р. '!K35+'Доротищенська с.р.  '!K35+'Зеленська с.р.  '!K36+'Любитівська с.р.  '!K35+'Тойкутська с.р.  '!K35</f>
        <v>0</v>
      </c>
      <c r="L36" s="9" t="n">
        <f aca="false">Область!L35+Голоби!L35+Велицьк!L35+Дубове!L35+Люблинець!L35+Поворськ!L35+Колодяжне!L35+'Білашів с.р.'!L35+'Білинська с.р. '!L35+'Дрозднівська с.р. '!L35+'Доротищенська с.р.  '!L35+'Зеленська с.р.  '!L36+'Любитівська с.р.  '!L35+'Тойкутська с.р.  '!L35</f>
        <v>0</v>
      </c>
      <c r="M36" s="9" t="n">
        <f aca="false">Область!M35+Голоби!M35+Велицьк!M35+Дубове!M35+Люблинець!M35+Поворськ!M35+Колодяжне!M35+'Білашів с.р.'!M35+'Білинська с.р. '!M35+'Дрозднівська с.р. '!M35+'Доротищенська с.р.  '!M35+'Зеленська с.р.  '!M36+'Любитівська с.р.  '!M35+'Тойкутська с.р.  '!M35</f>
        <v>0</v>
      </c>
      <c r="N36" s="18" t="n">
        <f aca="false">B36+C36+D36+E36+F36+G36+H36+I36+J36+K36+L36+M36</f>
        <v>0</v>
      </c>
    </row>
    <row r="37" customFormat="false" ht="12.75" hidden="true" customHeight="false" outlineLevel="0" collapsed="false">
      <c r="A37" s="33" t="s">
        <v>15</v>
      </c>
      <c r="B37" s="9" t="n">
        <f aca="false">Область!B36+Голоби!B36+Велицьк!B36+Дубове!B36+Люблинець!B36+Поворськ!B36+Колодяжне!B36+'Білашів с.р.'!B36+'Білинська с.р. '!B36+'Дрозднівська с.р. '!B36+'Доротищенська с.р.  '!B36+'Зеленська с.р.  '!B37+'Любитівська с.р.  '!B36+'Тойкутська с.р.  '!B36</f>
        <v>0</v>
      </c>
      <c r="C37" s="9" t="n">
        <f aca="false">Область!C36+Голоби!C36+Велицьк!C36+Дубове!C36+Люблинець!C36+Поворськ!C36+Колодяжне!C36+'Білашів с.р.'!C36+'Білинська с.р. '!C36+'Дрозднівська с.р. '!C36+'Доротищенська с.р.  '!C36+'Зеленська с.р.  '!C37+'Любитівська с.р.  '!C36+'Тойкутська с.р.  '!C36</f>
        <v>0</v>
      </c>
      <c r="D37" s="9" t="n">
        <f aca="false">Область!D36+Голоби!D36+Велицьк!D36+Дубове!D36+Люблинець!D36+Поворськ!D36+Колодяжне!D36+'Білашів с.р.'!D36+'Білинська с.р. '!D36+'Дрозднівська с.р. '!D36+'Доротищенська с.р.  '!D36+'Зеленська с.р.  '!D37+'Любитівська с.р.  '!D36+'Тойкутська с.р.  '!D36</f>
        <v>0</v>
      </c>
      <c r="E37" s="9" t="n">
        <f aca="false">Область!E36+Голоби!E36+Велицьк!E36+Дубове!E36+Люблинець!E36+Поворськ!E36+Колодяжне!E36+'Білашів с.р.'!E36+'Білинська с.р. '!E36+'Дрозднівська с.р. '!E36+'Доротищенська с.р.  '!E36+'Зеленська с.р.  '!E37+'Любитівська с.р.  '!E36+'Тойкутська с.р.  '!E36</f>
        <v>0</v>
      </c>
      <c r="F37" s="9" t="n">
        <f aca="false">Область!F36+Голоби!F36+Велицьк!F36+Дубове!F36+Люблинець!F36+Поворськ!F36+Колодяжне!F36+'Білашів с.р.'!F36+'Білинська с.р. '!F36+'Дрозднівська с.р. '!F36+'Доротищенська с.р.  '!F36+'Зеленська с.р.  '!F37+'Любитівська с.р.  '!F36+'Тойкутська с.р.  '!F36</f>
        <v>0</v>
      </c>
      <c r="G37" s="9" t="n">
        <f aca="false">Область!G36+Голоби!G36+Велицьк!G36+Дубове!G36+Люблинець!G36+Поворськ!G36+Колодяжне!G36+'Білашів с.р.'!G36+'Білинська с.р. '!G36+'Дрозднівська с.р. '!G36+'Доротищенська с.р.  '!G36+'Зеленська с.р.  '!G37+'Любитівська с.р.  '!G36+'Тойкутська с.р.  '!G36</f>
        <v>0</v>
      </c>
      <c r="H37" s="9" t="n">
        <f aca="false">Область!H36+Голоби!H36+Велицьк!H36+Дубове!H36+Люблинець!H36+Поворськ!H36+Колодяжне!H36+'Білашів с.р.'!H36+'Білинська с.р. '!H36+'Дрозднівська с.р. '!H36+'Доротищенська с.р.  '!H36+'Зеленська с.р.  '!H37+'Любитівська с.р.  '!H36+'Тойкутська с.р.  '!H36</f>
        <v>0</v>
      </c>
      <c r="I37" s="9" t="n">
        <f aca="false">Область!I36+Голоби!I36+Велицьк!I36+Дубове!I36+Люблинець!I36+Поворськ!I36+Колодяжне!I36+'Білашів с.р.'!I36+'Білинська с.р. '!I36+'Дрозднівська с.р. '!I36+'Доротищенська с.р.  '!I36+'Зеленська с.р.  '!I37+'Любитівська с.р.  '!I36+'Тойкутська с.р.  '!I36</f>
        <v>0</v>
      </c>
      <c r="J37" s="9" t="n">
        <f aca="false">Область!J36+Голоби!J36+Велицьк!J36+Дубове!J36+Люблинець!J36+Поворськ!J36+Колодяжне!J36+'Білашів с.р.'!J36+'Білинська с.р. '!J36+'Дрозднівська с.р. '!J36+'Доротищенська с.р.  '!J36+'Зеленська с.р.  '!J37+'Любитівська с.р.  '!J36+'Тойкутська с.р.  '!J36</f>
        <v>0</v>
      </c>
      <c r="K37" s="9" t="n">
        <f aca="false">Область!K36+Голоби!K36+Велицьк!K36+Дубове!K36+Люблинець!K36+Поворськ!K36+Колодяжне!K36+'Білашів с.р.'!K36+'Білинська с.р. '!K36+'Дрозднівська с.р. '!K36+'Доротищенська с.р.  '!K36+'Зеленська с.р.  '!K37+'Любитівська с.р.  '!K36+'Тойкутська с.р.  '!K36</f>
        <v>0</v>
      </c>
      <c r="L37" s="9" t="n">
        <f aca="false">Область!L36+Голоби!L36+Велицьк!L36+Дубове!L36+Люблинець!L36+Поворськ!L36+Колодяжне!L36+'Білашів с.р.'!L36+'Білинська с.р. '!L36+'Дрозднівська с.р. '!L36+'Доротищенська с.р.  '!L36+'Зеленська с.р.  '!L37+'Любитівська с.р.  '!L36+'Тойкутська с.р.  '!L36</f>
        <v>0</v>
      </c>
      <c r="M37" s="9" t="n">
        <f aca="false">Область!M36+Голоби!M36+Велицьк!M36+Дубове!M36+Люблинець!M36+Поворськ!M36+Колодяжне!M36+'Білашів с.р.'!M36+'Білинська с.р. '!M36+'Дрозднівська с.р. '!M36+'Доротищенська с.р.  '!M36+'Зеленська с.р.  '!M37+'Любитівська с.р.  '!M36+'Тойкутська с.р.  '!M36</f>
        <v>0</v>
      </c>
      <c r="N37" s="18" t="n">
        <f aca="false">B37+C37+D37+E37+F37+G37+H37+I37+J37+K37+L37+M37</f>
        <v>0</v>
      </c>
    </row>
    <row r="38" customFormat="false" ht="13.5" hidden="true" customHeight="false" outlineLevel="0" collapsed="false">
      <c r="A38" s="20" t="s">
        <v>16</v>
      </c>
      <c r="B38" s="12" t="n">
        <f aca="false">Область!B37+Голоби!B37+Велицьк!B37+Дубове!B37+Люблинець!B37+Поворськ!B37+Колодяжне!B37+'Білашів с.р.'!B37+'Білинська с.р. '!B37+'Дрозднівська с.р. '!B37+'Доротищенська с.р.  '!B37+'Зеленська с.р.  '!B38+'Любитівська с.р.  '!B37+'Тойкутська с.р.  '!B37</f>
        <v>0</v>
      </c>
      <c r="C38" s="12" t="n">
        <f aca="false">Область!C37+Голоби!C37+Велицьк!C37+Дубове!C37+Люблинець!C37+Поворськ!C37+Колодяжне!C37+'Білашів с.р.'!C37+'Білинська с.р. '!C37+'Дрозднівська с.р. '!C37+'Доротищенська с.р.  '!C37+'Зеленська с.р.  '!C38+'Любитівська с.р.  '!C37+'Тойкутська с.р.  '!C37</f>
        <v>0</v>
      </c>
      <c r="D38" s="12" t="n">
        <f aca="false">Область!D37+Голоби!D37+Велицьк!D37+Дубове!D37+Люблинець!D37+Поворськ!D37+Колодяжне!D37+'Білашів с.р.'!D37+'Білинська с.р. '!D37+'Дрозднівська с.р. '!D37+'Доротищенська с.р.  '!D37+'Зеленська с.р.  '!D38+'Любитівська с.р.  '!D37+'Тойкутська с.р.  '!D37</f>
        <v>0</v>
      </c>
      <c r="E38" s="12" t="n">
        <f aca="false">Область!E37+Голоби!E37+Велицьк!E37+Дубове!E37+Люблинець!E37+Поворськ!E37+Колодяжне!E37+'Білашів с.р.'!E37+'Білинська с.р. '!E37+'Дрозднівська с.р. '!E37+'Доротищенська с.р.  '!E37+'Зеленська с.р.  '!E38+'Любитівська с.р.  '!E37+'Тойкутська с.р.  '!E37</f>
        <v>0</v>
      </c>
      <c r="F38" s="12" t="n">
        <f aca="false">Область!F37+Голоби!F37+Велицьк!F37+Дубове!F37+Люблинець!F37+Поворськ!F37+Колодяжне!F37+'Білашів с.р.'!F37+'Білинська с.р. '!F37+'Дрозднівська с.р. '!F37+'Доротищенська с.р.  '!F37+'Зеленська с.р.  '!F38+'Любитівська с.р.  '!F37+'Тойкутська с.р.  '!F37</f>
        <v>0</v>
      </c>
      <c r="G38" s="12" t="n">
        <f aca="false">Область!G37+Голоби!G37+Велицьк!G37+Дубове!G37+Люблинець!G37+Поворськ!G37+Колодяжне!G37+'Білашів с.р.'!G37+'Білинська с.р. '!G37+'Дрозднівська с.р. '!G37+'Доротищенська с.р.  '!G37+'Зеленська с.р.  '!G38+'Любитівська с.р.  '!G37+'Тойкутська с.р.  '!G37</f>
        <v>0</v>
      </c>
      <c r="H38" s="12" t="n">
        <f aca="false">Область!H37+Голоби!H37+Велицьк!H37+Дубове!H37+Люблинець!H37+Поворськ!H37+Колодяжне!H37+'Білашів с.р.'!H37+'Білинська с.р. '!H37+'Дрозднівська с.р. '!H37+'Доротищенська с.р.  '!H37+'Зеленська с.р.  '!H38+'Любитівська с.р.  '!H37+'Тойкутська с.р.  '!H37</f>
        <v>0</v>
      </c>
      <c r="I38" s="12" t="n">
        <f aca="false">Область!I37+Голоби!I37+Велицьк!I37+Дубове!I37+Люблинець!I37+Поворськ!I37+Колодяжне!I37+'Білашів с.р.'!I37+'Білинська с.р. '!I37+'Дрозднівська с.р. '!I37+'Доротищенська с.р.  '!I37+'Зеленська с.р.  '!I38+'Любитівська с.р.  '!I37+'Тойкутська с.р.  '!I37</f>
        <v>0</v>
      </c>
      <c r="J38" s="12" t="n">
        <f aca="false">Область!J37+Голоби!J37+Велицьк!J37+Дубове!J37+Люблинець!J37+Поворськ!J37+Колодяжне!J37+'Білашів с.р.'!J37+'Білинська с.р. '!J37+'Дрозднівська с.р. '!J37+'Доротищенська с.р.  '!J37+'Зеленська с.р.  '!J38+'Любитівська с.р.  '!J37+'Тойкутська с.р.  '!J37</f>
        <v>0</v>
      </c>
      <c r="K38" s="12" t="n">
        <f aca="false">Область!K37+Голоби!K37+Велицьк!K37+Дубове!K37+Люблинець!K37+Поворськ!K37+Колодяжне!K37+'Білашів с.р.'!K37+'Білинська с.р. '!K37+'Дрозднівська с.р. '!K37+'Доротищенська с.р.  '!K37+'Зеленська с.р.  '!K38+'Любитівська с.р.  '!K37+'Тойкутська с.р.  '!K37</f>
        <v>0</v>
      </c>
      <c r="L38" s="12" t="n">
        <f aca="false">Область!L37+Голоби!L37+Велицьк!L37+Дубове!L37+Люблинець!L37+Поворськ!L37+Колодяжне!L37+'Білашів с.р.'!L37+'Білинська с.р. '!L37+'Дрозднівська с.р. '!L37+'Доротищенська с.р.  '!L37+'Зеленська с.р.  '!L38+'Любитівська с.р.  '!L37+'Тойкутська с.р.  '!L37</f>
        <v>0</v>
      </c>
      <c r="M38" s="12" t="n">
        <f aca="false">Область!M37+Голоби!M37+Велицьк!M37+Дубове!M37+Люблинець!M37+Поворськ!M37+Колодяжне!M37+'Білашів с.р.'!M37+'Білинська с.р. '!M37+'Дрозднівська с.р. '!M37+'Доротищенська с.р.  '!M37+'Зеленська с.р.  '!M38+'Любитівська с.р.  '!M37+'Тойкутська с.р.  '!M37</f>
        <v>0</v>
      </c>
      <c r="N38" s="13" t="n">
        <f aca="false">B38+C38+D38+E38+F38+G38+H38+I38+J38+K38+L38+M38</f>
        <v>0</v>
      </c>
    </row>
    <row r="39" customFormat="false" ht="25.5" hidden="false" customHeight="true" outlineLevel="0" collapsed="false">
      <c r="A39" s="34" t="s">
        <v>26</v>
      </c>
      <c r="B39" s="35" t="n">
        <f aca="false">B40</f>
        <v>113323</v>
      </c>
      <c r="C39" s="35" t="n">
        <f aca="false">C40</f>
        <v>76847</v>
      </c>
      <c r="D39" s="35" t="n">
        <f aca="false">D40</f>
        <v>72712</v>
      </c>
      <c r="E39" s="35" t="n">
        <f aca="false">E40</f>
        <v>71692</v>
      </c>
      <c r="F39" s="35" t="n">
        <f aca="false">F40</f>
        <v>20850</v>
      </c>
      <c r="G39" s="35" t="n">
        <f aca="false">G40</f>
        <v>35721</v>
      </c>
      <c r="H39" s="35" t="n">
        <f aca="false">H40</f>
        <v>35976</v>
      </c>
      <c r="I39" s="35" t="n">
        <f aca="false">I40</f>
        <v>0</v>
      </c>
      <c r="J39" s="35" t="n">
        <f aca="false">J40</f>
        <v>14970</v>
      </c>
      <c r="K39" s="35" t="n">
        <f aca="false">K40</f>
        <v>30841</v>
      </c>
      <c r="L39" s="35" t="n">
        <f aca="false">L40</f>
        <v>0</v>
      </c>
      <c r="M39" s="35" t="n">
        <f aca="false">M40</f>
        <v>0</v>
      </c>
      <c r="N39" s="36" t="n">
        <f aca="false">N40</f>
        <v>472932</v>
      </c>
    </row>
    <row r="40" customFormat="false" ht="12.75" hidden="false" customHeight="false" outlineLevel="0" collapsed="false">
      <c r="A40" s="23" t="s">
        <v>27</v>
      </c>
      <c r="B40" s="24" t="n">
        <f aca="false">B41</f>
        <v>113323</v>
      </c>
      <c r="C40" s="24" t="n">
        <f aca="false">C41</f>
        <v>76847</v>
      </c>
      <c r="D40" s="24" t="n">
        <f aca="false">D41</f>
        <v>72712</v>
      </c>
      <c r="E40" s="24" t="n">
        <f aca="false">E41</f>
        <v>71692</v>
      </c>
      <c r="F40" s="24" t="n">
        <f aca="false">F41</f>
        <v>20850</v>
      </c>
      <c r="G40" s="24" t="n">
        <f aca="false">G41</f>
        <v>35721</v>
      </c>
      <c r="H40" s="24" t="n">
        <f aca="false">H41</f>
        <v>35976</v>
      </c>
      <c r="I40" s="24" t="n">
        <f aca="false">I41</f>
        <v>0</v>
      </c>
      <c r="J40" s="24" t="n">
        <f aca="false">J41</f>
        <v>14970</v>
      </c>
      <c r="K40" s="24" t="n">
        <f aca="false">K41</f>
        <v>30841</v>
      </c>
      <c r="L40" s="24" t="n">
        <f aca="false">L41</f>
        <v>0</v>
      </c>
      <c r="M40" s="24" t="n">
        <f aca="false">M41</f>
        <v>0</v>
      </c>
      <c r="N40" s="25" t="n">
        <f aca="false">N41</f>
        <v>472932</v>
      </c>
    </row>
    <row r="41" customFormat="false" ht="13.5" hidden="false" customHeight="false" outlineLevel="0" collapsed="false">
      <c r="A41" s="26" t="s">
        <v>28</v>
      </c>
      <c r="B41" s="12" t="n">
        <f aca="false">Область!B40+Голоби!B40+Велицьк!B40+Дубове!B40+Люблинець!B40+Поворськ!B40+Колодяжне!B40+'Білашів с.р.'!B40+'Білинська с.р. '!B40+'Дрозднівська с.р. '!B40+'Доротищенська с.р.  '!B40+'Зеленська с.р.  '!B41+'Любитівська с.р.  '!B40+'Тойкутська с.р.  '!B40</f>
        <v>113323</v>
      </c>
      <c r="C41" s="12" t="n">
        <f aca="false">Область!C40+Голоби!C40+Велицьк!C40+Дубове!C40+Люблинець!C40+Поворськ!C40+Колодяжне!C40+'Білашів с.р.'!C40+'Білинська с.р. '!C40+'Дрозднівська с.р. '!C40+'Доротищенська с.р.  '!C40+'Зеленська с.р.  '!C41+'Любитівська с.р.  '!C40+'Тойкутська с.р.  '!C40</f>
        <v>76847</v>
      </c>
      <c r="D41" s="12" t="n">
        <f aca="false">Область!D40+Голоби!D40+Велицьк!D40+Дубове!D40+Люблинець!D40+Поворськ!D40+Колодяжне!D40+'Білашів с.р.'!D40+'Білинська с.р. '!D40+'Дрозднівська с.р. '!D40+'Доротищенська с.р.  '!D40+'Зеленська с.р.  '!D41+'Любитівська с.р.  '!D40+'Тойкутська с.р.  '!D40</f>
        <v>72712</v>
      </c>
      <c r="E41" s="12" t="n">
        <f aca="false">Область!E40+Голоби!E40+Велицьк!E40+Дубове!E40+Люблинець!E40+Поворськ!E40+Колодяжне!E40+'Білашів с.р.'!E40+'Білинська с.р. '!E40+'Дрозднівська с.р. '!E40+'Доротищенська с.р.  '!E40+'Зеленська с.р.  '!E41+'Любитівська с.р.  '!E40+'Тойкутська с.р.  '!E40</f>
        <v>71692</v>
      </c>
      <c r="F41" s="12" t="n">
        <f aca="false">Область!F40+Голоби!F40+Велицьк!F40+Дубове!F40+Люблинець!F40+Поворськ!F40+Колодяжне!F40+'Білашів с.р.'!F40+'Білинська с.р. '!F40+'Дрозднівська с.р. '!F40+'Доротищенська с.р.  '!F40+'Зеленська с.р.  '!F41+'Любитівська с.р.  '!F40+'Тойкутська с.р.  '!F40</f>
        <v>20850</v>
      </c>
      <c r="G41" s="12" t="n">
        <f aca="false">Область!G40+Голоби!G40+Велицьк!G40+Дубове!G40+Люблинець!G40+Поворськ!G40+Колодяжне!G40+'Білашів с.р.'!G40+'Білинська с.р. '!G40+'Дрозднівська с.р. '!G40+'Доротищенська с.р.  '!G40+'Зеленська с.р.  '!G41+'Любитівська с.р.  '!G40+'Тойкутська с.р.  '!G40</f>
        <v>35721</v>
      </c>
      <c r="H41" s="12" t="n">
        <f aca="false">Область!H40+Голоби!H40+Велицьк!H40+Дубове!H40+Люблинець!H40+Поворськ!H40+Колодяжне!H40+'Білашів с.р.'!H40+'Білинська с.р. '!H40+'Дрозднівська с.р. '!H40+'Доротищенська с.р.  '!H40+'Зеленська с.р.  '!H41+'Любитівська с.р.  '!H40+'Тойкутська с.р.  '!H40</f>
        <v>35976</v>
      </c>
      <c r="I41" s="12" t="n">
        <f aca="false">Область!I40+Голоби!I40+Велицьк!I40+Дубове!I40+Люблинець!I40+Поворськ!I40+Колодяжне!I40+'Білашів с.р.'!I40+'Білинська с.р. '!I40+'Дрозднівська с.р. '!I40+'Доротищенська с.р.  '!I40+'Зеленська с.р.  '!I41+'Любитівська с.р.  '!I40+'Тойкутська с.р.  '!I40</f>
        <v>0</v>
      </c>
      <c r="J41" s="12" t="n">
        <f aca="false">Область!J40+Голоби!J40+Велицьк!J40+Дубове!J40+Люблинець!J40+Поворськ!J40+Колодяжне!J40+'Білашів с.р.'!J40+'Білинська с.р. '!J40+'Дрозднівська с.р. '!J40+'Доротищенська с.р.  '!J40+'Зеленська с.р.  '!J41+'Любитівська с.р.  '!J40+'Тойкутська с.р.  '!J40</f>
        <v>14970</v>
      </c>
      <c r="K41" s="12" t="n">
        <f aca="false">Область!K40+Голоби!K40+Велицьк!K40+Дубове!K40+Люблинець!K40+Поворськ!K40+Колодяжне!K40+'Білашів с.р.'!K40+'Білинська с.р. '!K40+'Дрозднівська с.р. '!K40+'Доротищенська с.р.  '!K40+'Зеленська с.р.  '!K41+'Любитівська с.р.  '!K40+'Тойкутська с.р.  '!K40</f>
        <v>30841</v>
      </c>
      <c r="L41" s="12" t="n">
        <f aca="false">Область!L40+Голоби!L40+Велицьк!L40+Дубове!L40+Люблинець!L40+Поворськ!L40+Колодяжне!L40+'Білашів с.р.'!L40+'Білинська с.р. '!L40+'Дрозднівська с.р. '!L40+'Доротищенська с.р.  '!L40+'Зеленська с.р.  '!L41+'Любитівська с.р.  '!L40+'Тойкутська с.р.  '!L40</f>
        <v>0</v>
      </c>
      <c r="M41" s="12" t="n">
        <f aca="false">Область!M40+Голоби!M40+Велицьк!M40+Дубове!M40+Люблинець!M40+Поворськ!M40+Колодяжне!M40+'Білашів с.р.'!M40+'Білинська с.р. '!M40+'Дрозднівська с.р. '!M40+'Доротищенська с.р.  '!M40+'Зеленська с.р.  '!M41+'Любитівська с.р.  '!M40+'Тойкутська с.р.  '!M40</f>
        <v>0</v>
      </c>
      <c r="N41" s="13" t="n">
        <f aca="false">B41+C41+D41+E41+F41+G41+H41+I41+J41+K41+L41+M41</f>
        <v>472932</v>
      </c>
    </row>
    <row r="42" customFormat="false" ht="30" hidden="false" customHeight="true" outlineLevel="0" collapsed="false">
      <c r="A42" s="37" t="s">
        <v>29</v>
      </c>
      <c r="B42" s="35" t="n">
        <f aca="false">B3+B6+B23+B39</f>
        <v>250640</v>
      </c>
      <c r="C42" s="35" t="n">
        <f aca="false">C3+C6+C23+C39</f>
        <v>168844</v>
      </c>
      <c r="D42" s="35" t="n">
        <f aca="false">D3+D6+D23+D39</f>
        <v>167849</v>
      </c>
      <c r="E42" s="35" t="n">
        <f aca="false">E3+E6+E23+E39</f>
        <v>207344</v>
      </c>
      <c r="F42" s="35" t="n">
        <f aca="false">F3+F6+F23+F39</f>
        <v>114477</v>
      </c>
      <c r="G42" s="35" t="n">
        <f aca="false">G3+G6+G23+G39</f>
        <v>200950</v>
      </c>
      <c r="H42" s="35" t="n">
        <f aca="false">H3+H6+H23+H39</f>
        <v>160109</v>
      </c>
      <c r="I42" s="35" t="n">
        <f aca="false">I3+I6+I23+I39</f>
        <v>23633</v>
      </c>
      <c r="J42" s="35" t="n">
        <f aca="false">J3+J6+J23+J39</f>
        <v>45367</v>
      </c>
      <c r="K42" s="35" t="n">
        <f aca="false">K3+K6+K23+K39</f>
        <v>57137</v>
      </c>
      <c r="L42" s="35" t="n">
        <f aca="false">L3+L6+L23+L39</f>
        <v>26902</v>
      </c>
      <c r="M42" s="35" t="n">
        <f aca="false">M3+M6+M23+M39</f>
        <v>17796</v>
      </c>
      <c r="N42" s="36" t="n">
        <f aca="false">N3+N6+N23+N39</f>
        <v>1441048</v>
      </c>
    </row>
  </sheetData>
  <mergeCells count="1">
    <mergeCell ref="B1:M1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3.5" hidden="false" customHeight="false" outlineLevel="0" collapsed="false">
      <c r="B1" s="52" t="s">
        <v>40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3.5" hidden="false" customHeight="false" outlineLevel="0" collapsed="false">
      <c r="A2" s="39"/>
      <c r="B2" s="40" t="n">
        <v>1</v>
      </c>
      <c r="C2" s="40" t="n">
        <v>2</v>
      </c>
      <c r="D2" s="40" t="n">
        <v>3</v>
      </c>
      <c r="E2" s="40" t="n">
        <v>4</v>
      </c>
      <c r="F2" s="40" t="n">
        <v>5</v>
      </c>
      <c r="G2" s="40" t="n">
        <v>6</v>
      </c>
      <c r="H2" s="40" t="n">
        <v>7</v>
      </c>
      <c r="I2" s="40" t="n">
        <v>8</v>
      </c>
      <c r="J2" s="40" t="n">
        <v>9</v>
      </c>
      <c r="K2" s="40" t="n">
        <v>10</v>
      </c>
      <c r="L2" s="40" t="n">
        <v>11</v>
      </c>
      <c r="M2" s="40" t="n">
        <v>12</v>
      </c>
      <c r="N2" s="41" t="s">
        <v>1</v>
      </c>
    </row>
    <row r="3" customFormat="false" ht="27.75" hidden="false" customHeight="true" outlineLevel="0" collapsed="false">
      <c r="A3" s="5" t="s">
        <v>2</v>
      </c>
      <c r="B3" s="6" t="n">
        <f aca="false">B4</f>
        <v>0</v>
      </c>
      <c r="C3" s="6" t="n">
        <f aca="false">C4</f>
        <v>0</v>
      </c>
      <c r="D3" s="6" t="n">
        <f aca="false">D4</f>
        <v>0</v>
      </c>
      <c r="E3" s="6" t="n">
        <f aca="false">E4</f>
        <v>0</v>
      </c>
      <c r="F3" s="6" t="n">
        <f aca="false">F4</f>
        <v>0</v>
      </c>
      <c r="G3" s="6" t="n">
        <f aca="false">G4</f>
        <v>0</v>
      </c>
      <c r="H3" s="6" t="n">
        <f aca="false">H4</f>
        <v>0</v>
      </c>
      <c r="I3" s="6" t="n">
        <f aca="false">I4</f>
        <v>0</v>
      </c>
      <c r="J3" s="6" t="n">
        <f aca="false">J4</f>
        <v>0</v>
      </c>
      <c r="K3" s="6" t="n">
        <f aca="false">K4</f>
        <v>0</v>
      </c>
      <c r="L3" s="6" t="n">
        <f aca="false">L4</f>
        <v>0</v>
      </c>
      <c r="M3" s="6" t="n">
        <f aca="false">M4</f>
        <v>0</v>
      </c>
      <c r="N3" s="7" t="n">
        <f aca="false">N4</f>
        <v>0</v>
      </c>
    </row>
    <row r="4" customFormat="false" ht="12.75" hidden="false" customHeight="false" outlineLevel="0" collapsed="false">
      <c r="A4" s="8" t="s">
        <v>3</v>
      </c>
      <c r="B4" s="9" t="n">
        <f aca="false">B5</f>
        <v>0</v>
      </c>
      <c r="C4" s="9" t="n">
        <f aca="false">C5</f>
        <v>0</v>
      </c>
      <c r="D4" s="9" t="n">
        <f aca="false">D5</f>
        <v>0</v>
      </c>
      <c r="E4" s="9" t="n">
        <f aca="false">E5</f>
        <v>0</v>
      </c>
      <c r="F4" s="9" t="n">
        <f aca="false">F5</f>
        <v>0</v>
      </c>
      <c r="G4" s="9" t="n">
        <f aca="false">G5</f>
        <v>0</v>
      </c>
      <c r="H4" s="9" t="n">
        <f aca="false">H5</f>
        <v>0</v>
      </c>
      <c r="I4" s="9" t="n">
        <f aca="false">I5</f>
        <v>0</v>
      </c>
      <c r="J4" s="9" t="n">
        <f aca="false">J5</f>
        <v>0</v>
      </c>
      <c r="K4" s="9" t="n">
        <f aca="false">K5</f>
        <v>0</v>
      </c>
      <c r="L4" s="9" t="n">
        <f aca="false">L5</f>
        <v>0</v>
      </c>
      <c r="M4" s="9" t="n">
        <f aca="false">M5</f>
        <v>0</v>
      </c>
      <c r="N4" s="10" t="n">
        <f aca="false">N5</f>
        <v>0</v>
      </c>
    </row>
    <row r="5" customFormat="false" ht="13.5" hidden="false" customHeight="false" outlineLevel="0" collapsed="false">
      <c r="A5" s="11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55"/>
    </row>
    <row r="6" customFormat="false" ht="23.25" hidden="false" customHeight="true" outlineLevel="0" collapsed="false">
      <c r="A6" s="42" t="s">
        <v>5</v>
      </c>
      <c r="B6" s="35" t="n">
        <f aca="false">B7+B12+B20</f>
        <v>8823</v>
      </c>
      <c r="C6" s="35" t="n">
        <f aca="false">C7+C12+C20</f>
        <v>0</v>
      </c>
      <c r="D6" s="35" t="n">
        <f aca="false">D7+D12+D20</f>
        <v>0</v>
      </c>
      <c r="E6" s="35" t="n">
        <f aca="false">E7+E12+E20</f>
        <v>0</v>
      </c>
      <c r="F6" s="35" t="n">
        <f aca="false">F7+F12+F20</f>
        <v>0</v>
      </c>
      <c r="G6" s="35" t="n">
        <f aca="false">G7+G12+G20</f>
        <v>0</v>
      </c>
      <c r="H6" s="35" t="n">
        <f aca="false">H7+H12+H20</f>
        <v>0</v>
      </c>
      <c r="I6" s="35" t="n">
        <f aca="false">I7+I12+I20</f>
        <v>0</v>
      </c>
      <c r="J6" s="35" t="n">
        <f aca="false">J7+J12+J20</f>
        <v>0</v>
      </c>
      <c r="K6" s="35" t="n">
        <f aca="false">K7+K12+K20</f>
        <v>0</v>
      </c>
      <c r="L6" s="35" t="n">
        <f aca="false">L7+L12+L20</f>
        <v>0</v>
      </c>
      <c r="M6" s="35" t="n">
        <f aca="false">M7+M12+M20</f>
        <v>0</v>
      </c>
      <c r="N6" s="36" t="n">
        <f aca="false">N7+N12+N20</f>
        <v>8823</v>
      </c>
    </row>
    <row r="7" customFormat="false" ht="12.75" hidden="false" customHeight="false" outlineLevel="0" collapsed="false">
      <c r="A7" s="23" t="s">
        <v>6</v>
      </c>
      <c r="B7" s="24" t="n">
        <f aca="false">B8+B9+B10+B11</f>
        <v>8823</v>
      </c>
      <c r="C7" s="24" t="n">
        <f aca="false">C8+C9+C10+C11</f>
        <v>0</v>
      </c>
      <c r="D7" s="24" t="n">
        <f aca="false">D8+D9+D10+D11</f>
        <v>0</v>
      </c>
      <c r="E7" s="24" t="n">
        <f aca="false">E8+E9+E10+E11</f>
        <v>0</v>
      </c>
      <c r="F7" s="24" t="n">
        <f aca="false">F8+F9+F10+F11</f>
        <v>0</v>
      </c>
      <c r="G7" s="24" t="n">
        <f aca="false">G8+G9+G10+G11</f>
        <v>0</v>
      </c>
      <c r="H7" s="24" t="n">
        <f aca="false">H8+H9+H10+H11</f>
        <v>0</v>
      </c>
      <c r="I7" s="24" t="n">
        <f aca="false">I8+I9+I10+I11</f>
        <v>0</v>
      </c>
      <c r="J7" s="24" t="n">
        <f aca="false">J8+J9+J10+J11</f>
        <v>0</v>
      </c>
      <c r="K7" s="24" t="n">
        <f aca="false">K8+K9+K10+K11</f>
        <v>0</v>
      </c>
      <c r="L7" s="24" t="n">
        <f aca="false">L8+L9+L10+L11</f>
        <v>0</v>
      </c>
      <c r="M7" s="24" t="n">
        <f aca="false">M8+M9+M10+M11</f>
        <v>0</v>
      </c>
      <c r="N7" s="16" t="n">
        <f aca="false">B7+C7+D7+E7+F7+G7+H7+I7+J7+K7+L7+M7</f>
        <v>8823</v>
      </c>
    </row>
    <row r="8" customFormat="false" ht="12.75" hidden="false" customHeight="false" outlineLevel="0" collapsed="false">
      <c r="A8" s="19" t="s">
        <v>7</v>
      </c>
      <c r="B8" s="17" t="n">
        <v>7233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22" t="n">
        <f aca="false">B8+C8+D8+E8+F8+G8+H8+I8+J8+K8+L8+M8</f>
        <v>7233</v>
      </c>
    </row>
    <row r="9" customFormat="false" ht="12.75" hidden="false" customHeight="false" outlineLevel="0" collapsed="false">
      <c r="A9" s="19" t="s">
        <v>8</v>
      </c>
      <c r="B9" s="17" t="n">
        <v>1590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22" t="n">
        <f aca="false">B9+C9+D9+E9+F9+G9+H9+I9+J9+K9+L9+M9</f>
        <v>1590</v>
      </c>
    </row>
    <row r="10" customFormat="false" ht="12.75" hidden="false" customHeight="false" outlineLevel="0" collapsed="false">
      <c r="A10" s="19" t="s">
        <v>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22" t="n">
        <f aca="false">B10+C10+D10+E10+F10+G10+H10+I10+J10+K10+L10+M10</f>
        <v>0</v>
      </c>
    </row>
    <row r="11" customFormat="false" ht="13.5" hidden="false" customHeight="false" outlineLevel="0" collapsed="false">
      <c r="A11" s="26" t="s">
        <v>1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13" t="n">
        <f aca="false">B11+C11+D11+E11+F11+G11+H11+I11+J11+K11+L11+M11</f>
        <v>0</v>
      </c>
    </row>
    <row r="12" customFormat="false" ht="12.75" hidden="false" customHeight="false" outlineLevel="0" collapsed="false">
      <c r="A12" s="23" t="s">
        <v>12</v>
      </c>
      <c r="B12" s="24" t="n">
        <f aca="false">B13+B14+B15+B16+B17+B18+B19</f>
        <v>0</v>
      </c>
      <c r="C12" s="24" t="n">
        <f aca="false">C13+C14+C15+C16+C17+C18+C19</f>
        <v>0</v>
      </c>
      <c r="D12" s="24" t="n">
        <f aca="false">D13+D14+D15+D16+D17+D18+D19</f>
        <v>0</v>
      </c>
      <c r="E12" s="24" t="n">
        <f aca="false">E13+E14+E15+E16+E17+E18+E19</f>
        <v>0</v>
      </c>
      <c r="F12" s="24" t="n">
        <f aca="false">F13+F14+F15+F16+F17+F18+F19</f>
        <v>0</v>
      </c>
      <c r="G12" s="24" t="n">
        <f aca="false">G13+G14+G15+G16+G17+G18+G19</f>
        <v>0</v>
      </c>
      <c r="H12" s="24" t="n">
        <f aca="false">H13+H14+H15+H16+H17+H18+H19</f>
        <v>0</v>
      </c>
      <c r="I12" s="24" t="n">
        <f aca="false">I13+I14+I15+I16+I17+I18+I19</f>
        <v>0</v>
      </c>
      <c r="J12" s="24" t="n">
        <f aca="false">J13+J14+J15+J16+J17+J18+J19</f>
        <v>0</v>
      </c>
      <c r="K12" s="24" t="n">
        <f aca="false">K13+K14+K15+K16+K17+K18+K19</f>
        <v>0</v>
      </c>
      <c r="L12" s="24" t="n">
        <f aca="false">L13+L14+L15+L16+L17+L18+L19</f>
        <v>0</v>
      </c>
      <c r="M12" s="24" t="n">
        <f aca="false">M13+M14+M15+M16+M17+M18+M19</f>
        <v>0</v>
      </c>
      <c r="N12" s="16" t="n">
        <f aca="false">B12+C12+D12+E12+F12+G12+H12+I12+J12+K12+L12+M12</f>
        <v>0</v>
      </c>
    </row>
    <row r="13" customFormat="false" ht="12.75" hidden="false" customHeight="false" outlineLevel="0" collapsed="false">
      <c r="A13" s="19" t="s">
        <v>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22" t="n">
        <f aca="false">B13+C13+D13+E13+F13+G13+H13+I13+J13+K13+L13+M13</f>
        <v>0</v>
      </c>
    </row>
    <row r="14" customFormat="false" ht="12.75" hidden="false" customHeight="false" outlineLevel="0" collapsed="false">
      <c r="A14" s="19" t="s">
        <v>8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22" t="n">
        <f aca="false">B14+C14+D14+E14+F14+G14+H14+I14+J14+K14+L14+M14</f>
        <v>0</v>
      </c>
    </row>
    <row r="15" customFormat="false" ht="12.75" hidden="false" customHeight="false" outlineLevel="0" collapsed="false">
      <c r="A15" s="19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22" t="n">
        <f aca="false">B15+C15+D15+E15+F15+G15+H15+I15+J15+K15+L15+M15</f>
        <v>0</v>
      </c>
    </row>
    <row r="16" customFormat="false" ht="12.75" hidden="false" customHeight="false" outlineLevel="0" collapsed="false">
      <c r="A16" s="19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 t="n">
        <f aca="false">B16+C16+D16+E16+F16+G16+H16+I16+J16+K16+L16+M16</f>
        <v>0</v>
      </c>
    </row>
    <row r="17" customFormat="false" ht="12.75" hidden="false" customHeight="false" outlineLevel="0" collapsed="false">
      <c r="A17" s="19" t="s">
        <v>14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22" t="n">
        <f aca="false">B17+C17+D17+E17+F17+G17+H17+I17+J17+K17+L17+M17</f>
        <v>0</v>
      </c>
    </row>
    <row r="18" customFormat="false" ht="12.75" hidden="false" customHeight="false" outlineLevel="0" collapsed="false">
      <c r="A18" s="19" t="s">
        <v>15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22" t="n">
        <f aca="false">B18+C18+D18+E18+F18+G18+H18+I18+J18+K18+L18+M18</f>
        <v>0</v>
      </c>
    </row>
    <row r="19" customFormat="false" ht="13.5" hidden="false" customHeight="false" outlineLevel="0" collapsed="false">
      <c r="A19" s="26" t="s">
        <v>16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13" t="n">
        <f aca="false">B19+C19+D19+E19+F19+G19+H19+I19+J19+K19+L19+M19</f>
        <v>0</v>
      </c>
    </row>
    <row r="20" customFormat="false" ht="13.5" hidden="false" customHeight="false" outlineLevel="0" collapsed="false">
      <c r="A20" s="37" t="s">
        <v>17</v>
      </c>
      <c r="B20" s="35" t="n">
        <f aca="false">B21</f>
        <v>0</v>
      </c>
      <c r="C20" s="35" t="n">
        <f aca="false">C21</f>
        <v>0</v>
      </c>
      <c r="D20" s="35" t="n">
        <f aca="false">D21</f>
        <v>0</v>
      </c>
      <c r="E20" s="35" t="n">
        <f aca="false">E21</f>
        <v>0</v>
      </c>
      <c r="F20" s="35" t="n">
        <f aca="false">F21</f>
        <v>0</v>
      </c>
      <c r="G20" s="35" t="n">
        <f aca="false">G21</f>
        <v>0</v>
      </c>
      <c r="H20" s="35" t="n">
        <f aca="false">H21</f>
        <v>0</v>
      </c>
      <c r="I20" s="35" t="n">
        <f aca="false">I21</f>
        <v>0</v>
      </c>
      <c r="J20" s="35" t="n">
        <f aca="false">J21</f>
        <v>0</v>
      </c>
      <c r="K20" s="35" t="n">
        <f aca="false">K21</f>
        <v>0</v>
      </c>
      <c r="L20" s="35" t="n">
        <f aca="false">L21</f>
        <v>0</v>
      </c>
      <c r="M20" s="35" t="n">
        <f aca="false">M21</f>
        <v>0</v>
      </c>
      <c r="N20" s="36" t="n">
        <f aca="false">B20+C20+D20+E20+F20+G20+H20+I20+J20+K20+L20+M20</f>
        <v>0</v>
      </c>
    </row>
    <row r="21" customFormat="false" ht="13.5" hidden="false" customHeight="false" outlineLevel="0" collapsed="false">
      <c r="A21" s="44" t="s">
        <v>18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 t="n">
        <f aca="false">B21+C21+D21+E21+F21+G21+H21+I21+J21+K21+L21+M21</f>
        <v>0</v>
      </c>
    </row>
    <row r="22" customFormat="false" ht="26.25" hidden="false" customHeight="true" outlineLevel="0" collapsed="false">
      <c r="A22" s="27" t="s">
        <v>19</v>
      </c>
      <c r="B22" s="15" t="n">
        <f aca="false">B23+B25+B28</f>
        <v>0</v>
      </c>
      <c r="C22" s="15" t="n">
        <f aca="false">C23+C25+C28</f>
        <v>0</v>
      </c>
      <c r="D22" s="15" t="n">
        <f aca="false">D23+D25+D28</f>
        <v>0</v>
      </c>
      <c r="E22" s="15" t="n">
        <f aca="false">E23+E25+E28</f>
        <v>0</v>
      </c>
      <c r="F22" s="15" t="n">
        <f aca="false">F23+F25+F28</f>
        <v>0</v>
      </c>
      <c r="G22" s="15" t="n">
        <f aca="false">G23+G25+G28</f>
        <v>0</v>
      </c>
      <c r="H22" s="15" t="n">
        <f aca="false">H23+H25+H28</f>
        <v>0</v>
      </c>
      <c r="I22" s="15" t="n">
        <f aca="false">I23+I25+I28</f>
        <v>0</v>
      </c>
      <c r="J22" s="15" t="n">
        <f aca="false">J23+J25+J28</f>
        <v>0</v>
      </c>
      <c r="K22" s="15" t="n">
        <f aca="false">K23+K25+K28</f>
        <v>0</v>
      </c>
      <c r="L22" s="15" t="n">
        <f aca="false">L23+L25+L28</f>
        <v>0</v>
      </c>
      <c r="M22" s="15" t="n">
        <f aca="false">M23+M25+M28</f>
        <v>0</v>
      </c>
      <c r="N22" s="16" t="n">
        <f aca="false">N23+N25+N28</f>
        <v>0</v>
      </c>
    </row>
    <row r="23" customFormat="false" ht="18.75" hidden="false" customHeight="true" outlineLevel="0" collapsed="false">
      <c r="A23" s="28" t="s">
        <v>20</v>
      </c>
      <c r="B23" s="24" t="n">
        <f aca="false">B24</f>
        <v>0</v>
      </c>
      <c r="C23" s="24" t="n">
        <f aca="false">C24</f>
        <v>0</v>
      </c>
      <c r="D23" s="24" t="n">
        <f aca="false">D24</f>
        <v>0</v>
      </c>
      <c r="E23" s="24" t="n">
        <f aca="false">E24</f>
        <v>0</v>
      </c>
      <c r="F23" s="24" t="n">
        <f aca="false">F24</f>
        <v>0</v>
      </c>
      <c r="G23" s="24" t="n">
        <f aca="false">G24</f>
        <v>0</v>
      </c>
      <c r="H23" s="24" t="n">
        <f aca="false">H24</f>
        <v>0</v>
      </c>
      <c r="I23" s="24" t="n">
        <f aca="false">I24</f>
        <v>0</v>
      </c>
      <c r="J23" s="24" t="n">
        <f aca="false">J24</f>
        <v>0</v>
      </c>
      <c r="K23" s="24" t="n">
        <f aca="false">K24</f>
        <v>0</v>
      </c>
      <c r="L23" s="24" t="n">
        <f aca="false">L24</f>
        <v>0</v>
      </c>
      <c r="M23" s="24" t="n">
        <f aca="false">M24</f>
        <v>0</v>
      </c>
      <c r="N23" s="25" t="n">
        <f aca="false">N24</f>
        <v>0</v>
      </c>
    </row>
    <row r="24" customFormat="false" ht="17.25" hidden="false" customHeight="true" outlineLevel="0" collapsed="false">
      <c r="A24" s="29" t="s">
        <v>21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13" t="n">
        <f aca="false">B24+C24+D24+E24+F24+G24+H24+I24+J24+K24+L24+M24</f>
        <v>0</v>
      </c>
    </row>
    <row r="25" customFormat="false" ht="12.75" hidden="false" customHeight="false" outlineLevel="0" collapsed="false">
      <c r="A25" s="30" t="s">
        <v>22</v>
      </c>
      <c r="B25" s="31" t="n">
        <f aca="false">B26+B27</f>
        <v>0</v>
      </c>
      <c r="C25" s="31" t="n">
        <f aca="false">C26+C27</f>
        <v>0</v>
      </c>
      <c r="D25" s="31" t="n">
        <f aca="false">D26+D27</f>
        <v>0</v>
      </c>
      <c r="E25" s="31" t="n">
        <f aca="false">E26+E27</f>
        <v>0</v>
      </c>
      <c r="F25" s="31" t="n">
        <f aca="false">F26+F27</f>
        <v>0</v>
      </c>
      <c r="G25" s="31" t="n">
        <f aca="false">G26+G27</f>
        <v>0</v>
      </c>
      <c r="H25" s="31" t="n">
        <f aca="false">H26+H27</f>
        <v>0</v>
      </c>
      <c r="I25" s="31" t="n">
        <f aca="false">I26+I27</f>
        <v>0</v>
      </c>
      <c r="J25" s="31" t="n">
        <f aca="false">J26+J27</f>
        <v>0</v>
      </c>
      <c r="K25" s="31" t="n">
        <f aca="false">K26+K27</f>
        <v>0</v>
      </c>
      <c r="L25" s="31" t="n">
        <f aca="false">L26+L27</f>
        <v>0</v>
      </c>
      <c r="M25" s="31" t="n">
        <f aca="false">M26+M27</f>
        <v>0</v>
      </c>
      <c r="N25" s="47" t="n">
        <f aca="false">B25+C25+D25+E25+F25+G25+H25+I25+J25+K25+L25+M25</f>
        <v>0</v>
      </c>
    </row>
    <row r="26" customFormat="false" ht="12.75" hidden="false" customHeight="false" outlineLevel="0" collapsed="false">
      <c r="A26" s="19" t="s">
        <v>1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2" t="n">
        <f aca="false">B26+C26+D26+E26+F26+G26+H26+I26+J26+K26+L26+M26</f>
        <v>0</v>
      </c>
    </row>
    <row r="27" customFormat="false" ht="13.5" hidden="false" customHeight="false" outlineLevel="0" collapsed="false">
      <c r="A27" s="26" t="s">
        <v>21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13" t="n">
        <f aca="false">B27+C27+D27+E27+F27+G27+H27+I27+J27+K27+L27+M27</f>
        <v>0</v>
      </c>
    </row>
    <row r="28" customFormat="false" ht="12.75" hidden="true" customHeight="false" outlineLevel="0" collapsed="false">
      <c r="A28" s="23" t="s">
        <v>23</v>
      </c>
      <c r="B28" s="24" t="n">
        <f aca="false">B29+B30+B31+B32+B33+B34+B35+B36+B37</f>
        <v>0</v>
      </c>
      <c r="C28" s="24" t="n">
        <f aca="false">C29+C30+C31+C32+C33+C34+C35+C36+C37</f>
        <v>0</v>
      </c>
      <c r="D28" s="24" t="n">
        <f aca="false">D29+D30+D31+D32+D33+D34+D35+D36+D37</f>
        <v>0</v>
      </c>
      <c r="E28" s="24" t="n">
        <f aca="false">E29+E30+E31+E32+E33+E34+E35+E36+E37</f>
        <v>0</v>
      </c>
      <c r="F28" s="24" t="n">
        <f aca="false">F29+F30+F31+F32+F33+F34+F35+F36+F37</f>
        <v>0</v>
      </c>
      <c r="G28" s="24" t="n">
        <f aca="false">G29+G30+G31+G32+G33+G34+G35+G36+G37</f>
        <v>0</v>
      </c>
      <c r="H28" s="24" t="n">
        <f aca="false">H29+H30+H31+H32+H33+H34+H35+H36+H37</f>
        <v>0</v>
      </c>
      <c r="I28" s="24" t="n">
        <f aca="false">I29+I30+I31+I32+I33+I34+I35+I36+I37</f>
        <v>0</v>
      </c>
      <c r="J28" s="24" t="n">
        <f aca="false">J29+J30+J31+J32+J33+J34+J35+J36+J37</f>
        <v>0</v>
      </c>
      <c r="K28" s="24" t="n">
        <f aca="false">K29+K30+K31+K32+K33+K34+K35+K36+K37</f>
        <v>0</v>
      </c>
      <c r="L28" s="24" t="n">
        <f aca="false">L29+L30+L31+L32+L33+L34+L35+L36+L37</f>
        <v>0</v>
      </c>
      <c r="M28" s="24" t="n">
        <f aca="false">M29+M30+M31+M32+M33+M34+M35+M36+M37</f>
        <v>0</v>
      </c>
      <c r="N28" s="16" t="n">
        <f aca="false">B28+C28+D28+E28+F28+G28+H28+I28+J28+K28+L28+M28</f>
        <v>0</v>
      </c>
    </row>
    <row r="29" customFormat="false" ht="12.75" hidden="true" customHeight="false" outlineLevel="0" collapsed="false">
      <c r="A29" s="19" t="s">
        <v>7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22" t="n">
        <f aca="false">B29+C29+D29+E29+F29+G29+H29+I29+J29+K29+L29+M29</f>
        <v>0</v>
      </c>
    </row>
    <row r="30" customFormat="false" ht="12.75" hidden="true" customHeight="false" outlineLevel="0" collapsed="false">
      <c r="A30" s="19" t="s">
        <v>8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22" t="n">
        <f aca="false">B30+C30+D30+E30+F30+G30+H30+I30+J30+K30+L30+M30</f>
        <v>0</v>
      </c>
    </row>
    <row r="31" customFormat="false" ht="12.75" hidden="true" customHeight="false" outlineLevel="0" collapsed="false">
      <c r="A31" s="19" t="s">
        <v>9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22" t="n">
        <f aca="false">B31+C31+D31+E31+F31+G31+H31+I31+J31+K31+L31+M31</f>
        <v>0</v>
      </c>
    </row>
    <row r="32" customFormat="false" ht="12.75" hidden="true" customHeight="false" outlineLevel="0" collapsed="false">
      <c r="A32" s="19" t="s">
        <v>24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22" t="n">
        <f aca="false">B32+C32+D32+E32+F32+G32+H32+I32+J32+K32+L32+M32</f>
        <v>0</v>
      </c>
    </row>
    <row r="33" customFormat="false" ht="12.75" hidden="true" customHeight="false" outlineLevel="0" collapsed="false">
      <c r="A33" s="19" t="s">
        <v>25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22" t="n">
        <f aca="false">B33+C33+D33+E33+F33+G33+H33+I33+J33+K33+L33+M33</f>
        <v>0</v>
      </c>
    </row>
    <row r="34" customFormat="false" ht="12.75" hidden="true" customHeight="false" outlineLevel="0" collapsed="false">
      <c r="A34" s="19" t="s">
        <v>10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22" t="n">
        <f aca="false">B34+C34+D34+E34+F34+G34+H34+I34+J34+K34+L34+M34</f>
        <v>0</v>
      </c>
    </row>
    <row r="35" customFormat="false" ht="12.75" hidden="true" customHeight="false" outlineLevel="0" collapsed="false">
      <c r="A35" s="19" t="s">
        <v>13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22" t="n">
        <f aca="false">B35+C35+D35+E35+F35+G35+H35+I35+J35+K35+L35+M35</f>
        <v>0</v>
      </c>
    </row>
    <row r="36" customFormat="false" ht="12.75" hidden="true" customHeight="false" outlineLevel="0" collapsed="false">
      <c r="A36" s="33" t="s">
        <v>16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22" t="n">
        <f aca="false">B36+C36+D36+E36+F36+G36+H36+I36+J36+K36+L36+M36</f>
        <v>0</v>
      </c>
    </row>
    <row r="37" customFormat="false" ht="13.5" hidden="true" customHeight="false" outlineLevel="0" collapsed="false">
      <c r="A37" s="20" t="s">
        <v>31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22" t="n">
        <f aca="false">B37+C37+D37+E37+F37+G37+H37+I37+J37+K37+L37+M37</f>
        <v>0</v>
      </c>
    </row>
    <row r="38" customFormat="false" ht="34.5" hidden="false" customHeight="true" outlineLevel="0" collapsed="false">
      <c r="A38" s="34" t="s">
        <v>26</v>
      </c>
      <c r="B38" s="15" t="n">
        <f aca="false">B39</f>
        <v>18187</v>
      </c>
      <c r="C38" s="15" t="n">
        <f aca="false">C39</f>
        <v>0</v>
      </c>
      <c r="D38" s="15" t="n">
        <f aca="false">D39</f>
        <v>14971</v>
      </c>
      <c r="E38" s="15" t="n">
        <f aca="false">E39</f>
        <v>0</v>
      </c>
      <c r="F38" s="15" t="n">
        <f aca="false">F39</f>
        <v>0</v>
      </c>
      <c r="G38" s="15" t="n">
        <f aca="false">G39</f>
        <v>14971</v>
      </c>
      <c r="H38" s="15" t="n">
        <f aca="false">H39</f>
        <v>0</v>
      </c>
      <c r="I38" s="15" t="n">
        <f aca="false">I39</f>
        <v>0</v>
      </c>
      <c r="J38" s="15" t="n">
        <f aca="false">J39</f>
        <v>14970</v>
      </c>
      <c r="K38" s="15" t="n">
        <f aca="false">K39</f>
        <v>0</v>
      </c>
      <c r="L38" s="15" t="n">
        <f aca="false">L39</f>
        <v>0</v>
      </c>
      <c r="M38" s="15" t="n">
        <f aca="false">M39</f>
        <v>0</v>
      </c>
      <c r="N38" s="16" t="n">
        <f aca="false">N39</f>
        <v>63099</v>
      </c>
    </row>
    <row r="39" customFormat="false" ht="12.75" hidden="false" customHeight="false" outlineLevel="0" collapsed="false">
      <c r="A39" s="23" t="s">
        <v>27</v>
      </c>
      <c r="B39" s="24" t="n">
        <f aca="false">B40</f>
        <v>18187</v>
      </c>
      <c r="C39" s="24" t="n">
        <f aca="false">C40</f>
        <v>0</v>
      </c>
      <c r="D39" s="24" t="n">
        <f aca="false">D40</f>
        <v>14971</v>
      </c>
      <c r="E39" s="24" t="n">
        <f aca="false">E40</f>
        <v>0</v>
      </c>
      <c r="F39" s="24" t="n">
        <f aca="false">F40</f>
        <v>0</v>
      </c>
      <c r="G39" s="24" t="n">
        <f aca="false">G40</f>
        <v>14971</v>
      </c>
      <c r="H39" s="24" t="n">
        <f aca="false">H40</f>
        <v>0</v>
      </c>
      <c r="I39" s="24" t="n">
        <f aca="false">I40</f>
        <v>0</v>
      </c>
      <c r="J39" s="24" t="n">
        <f aca="false">J40</f>
        <v>14970</v>
      </c>
      <c r="K39" s="24" t="n">
        <f aca="false">K40</f>
        <v>0</v>
      </c>
      <c r="L39" s="24" t="n">
        <f aca="false">L40</f>
        <v>0</v>
      </c>
      <c r="M39" s="24" t="n">
        <f aca="false">M40</f>
        <v>0</v>
      </c>
      <c r="N39" s="25" t="n">
        <f aca="false">N40</f>
        <v>63099</v>
      </c>
    </row>
    <row r="40" customFormat="false" ht="13.5" hidden="false" customHeight="false" outlineLevel="0" collapsed="false">
      <c r="A40" s="26" t="s">
        <v>28</v>
      </c>
      <c r="B40" s="43" t="n">
        <v>18187</v>
      </c>
      <c r="C40" s="43"/>
      <c r="D40" s="43" t="n">
        <v>14971</v>
      </c>
      <c r="E40" s="43"/>
      <c r="F40" s="43"/>
      <c r="G40" s="43" t="n">
        <v>14971</v>
      </c>
      <c r="H40" s="43"/>
      <c r="I40" s="43"/>
      <c r="J40" s="43" t="n">
        <v>14970</v>
      </c>
      <c r="K40" s="43"/>
      <c r="L40" s="43"/>
      <c r="M40" s="43"/>
      <c r="N40" s="22" t="n">
        <f aca="false">B40+C40+D40+E40+F40+G40+H40+I40+J40+K40+L40+M40</f>
        <v>63099</v>
      </c>
    </row>
    <row r="41" customFormat="false" ht="17.25" hidden="false" customHeight="true" outlineLevel="0" collapsed="false">
      <c r="A41" s="37" t="s">
        <v>29</v>
      </c>
      <c r="B41" s="35" t="n">
        <f aca="false">B3+B6+B22+B38</f>
        <v>27010</v>
      </c>
      <c r="C41" s="35" t="n">
        <f aca="false">C3+C6+C22+C38</f>
        <v>0</v>
      </c>
      <c r="D41" s="35" t="n">
        <f aca="false">D3+D6+D22+D38</f>
        <v>14971</v>
      </c>
      <c r="E41" s="35" t="n">
        <f aca="false">E3+E6+E22+E38</f>
        <v>0</v>
      </c>
      <c r="F41" s="35" t="n">
        <f aca="false">F3+F6+F22+F38</f>
        <v>0</v>
      </c>
      <c r="G41" s="35" t="n">
        <f aca="false">G3+G6+G22+G38</f>
        <v>14971</v>
      </c>
      <c r="H41" s="35" t="n">
        <f aca="false">H3+H6+H22+H38</f>
        <v>0</v>
      </c>
      <c r="I41" s="35" t="n">
        <f aca="false">I3+I6+I22+I38</f>
        <v>0</v>
      </c>
      <c r="J41" s="35" t="n">
        <f aca="false">J3+J6+J22+J38</f>
        <v>14970</v>
      </c>
      <c r="K41" s="35" t="n">
        <f aca="false">K3+K6+K22+K38</f>
        <v>0</v>
      </c>
      <c r="L41" s="35" t="n">
        <f aca="false">L3+L6+L22+L38</f>
        <v>0</v>
      </c>
      <c r="M41" s="35" t="n">
        <f aca="false">M3+M6+M22+M38</f>
        <v>0</v>
      </c>
      <c r="N41" s="35" t="n">
        <f aca="false">N3+N6+N22+N38</f>
        <v>71922</v>
      </c>
    </row>
  </sheetData>
  <mergeCells count="1">
    <mergeCell ref="B1:M1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5" activePane="bottomLeft" state="frozen"/>
      <selection pane="topLeft" activeCell="A1" activeCellId="0" sqref="A1"/>
      <selection pane="bottom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3.5" hidden="false" customHeight="false" outlineLevel="0" collapsed="false">
      <c r="B1" s="52" t="s">
        <v>41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3.5" hidden="false" customHeight="false" outlineLevel="0" collapsed="false">
      <c r="A2" s="39"/>
      <c r="B2" s="40" t="n">
        <v>1</v>
      </c>
      <c r="C2" s="40" t="n">
        <v>2</v>
      </c>
      <c r="D2" s="40" t="n">
        <v>3</v>
      </c>
      <c r="E2" s="40" t="n">
        <v>4</v>
      </c>
      <c r="F2" s="40" t="n">
        <v>5</v>
      </c>
      <c r="G2" s="40" t="n">
        <v>6</v>
      </c>
      <c r="H2" s="40" t="n">
        <v>7</v>
      </c>
      <c r="I2" s="40" t="n">
        <v>8</v>
      </c>
      <c r="J2" s="40" t="n">
        <v>9</v>
      </c>
      <c r="K2" s="40" t="n">
        <v>10</v>
      </c>
      <c r="L2" s="40" t="n">
        <v>11</v>
      </c>
      <c r="M2" s="40" t="n">
        <v>12</v>
      </c>
      <c r="N2" s="41" t="s">
        <v>1</v>
      </c>
    </row>
    <row r="3" customFormat="false" ht="27.75" hidden="false" customHeight="true" outlineLevel="0" collapsed="false">
      <c r="A3" s="5" t="s">
        <v>2</v>
      </c>
      <c r="B3" s="6" t="n">
        <f aca="false">B4</f>
        <v>0</v>
      </c>
      <c r="C3" s="6" t="n">
        <f aca="false">C4</f>
        <v>0</v>
      </c>
      <c r="D3" s="6" t="n">
        <f aca="false">D4</f>
        <v>0</v>
      </c>
      <c r="E3" s="6" t="n">
        <f aca="false">E4</f>
        <v>0</v>
      </c>
      <c r="F3" s="6" t="n">
        <f aca="false">F4</f>
        <v>0</v>
      </c>
      <c r="G3" s="6" t="n">
        <f aca="false">G4</f>
        <v>0</v>
      </c>
      <c r="H3" s="6" t="n">
        <f aca="false">H4</f>
        <v>0</v>
      </c>
      <c r="I3" s="6" t="n">
        <f aca="false">I4</f>
        <v>0</v>
      </c>
      <c r="J3" s="6" t="n">
        <f aca="false">J4</f>
        <v>0</v>
      </c>
      <c r="K3" s="6" t="n">
        <f aca="false">K4</f>
        <v>0</v>
      </c>
      <c r="L3" s="6" t="n">
        <f aca="false">L4</f>
        <v>0</v>
      </c>
      <c r="M3" s="6" t="n">
        <f aca="false">M4</f>
        <v>0</v>
      </c>
      <c r="N3" s="7" t="n">
        <f aca="false">N4</f>
        <v>0</v>
      </c>
    </row>
    <row r="4" customFormat="false" ht="12.75" hidden="false" customHeight="false" outlineLevel="0" collapsed="false">
      <c r="A4" s="8" t="s">
        <v>3</v>
      </c>
      <c r="B4" s="9" t="n">
        <f aca="false">B5</f>
        <v>0</v>
      </c>
      <c r="C4" s="9" t="n">
        <f aca="false">C5</f>
        <v>0</v>
      </c>
      <c r="D4" s="9" t="n">
        <f aca="false">D5</f>
        <v>0</v>
      </c>
      <c r="E4" s="9" t="n">
        <f aca="false">E5</f>
        <v>0</v>
      </c>
      <c r="F4" s="9" t="n">
        <f aca="false">F5</f>
        <v>0</v>
      </c>
      <c r="G4" s="9" t="n">
        <f aca="false">G5</f>
        <v>0</v>
      </c>
      <c r="H4" s="9" t="n">
        <f aca="false">H5</f>
        <v>0</v>
      </c>
      <c r="I4" s="9" t="n">
        <f aca="false">I5</f>
        <v>0</v>
      </c>
      <c r="J4" s="9" t="n">
        <f aca="false">J5</f>
        <v>0</v>
      </c>
      <c r="K4" s="9" t="n">
        <f aca="false">K5</f>
        <v>0</v>
      </c>
      <c r="L4" s="9" t="n">
        <f aca="false">L5</f>
        <v>0</v>
      </c>
      <c r="M4" s="9" t="n">
        <f aca="false">M5</f>
        <v>0</v>
      </c>
      <c r="N4" s="10" t="n">
        <f aca="false">N5</f>
        <v>0</v>
      </c>
    </row>
    <row r="5" customFormat="false" ht="13.5" hidden="false" customHeight="false" outlineLevel="0" collapsed="false">
      <c r="A5" s="11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55"/>
    </row>
    <row r="6" customFormat="false" ht="23.25" hidden="false" customHeight="true" outlineLevel="0" collapsed="false">
      <c r="A6" s="42" t="s">
        <v>5</v>
      </c>
      <c r="B6" s="35" t="n">
        <f aca="false">B7+B12+B20</f>
        <v>9052</v>
      </c>
      <c r="C6" s="35" t="n">
        <f aca="false">C7+C12+C20</f>
        <v>0</v>
      </c>
      <c r="D6" s="35" t="n">
        <f aca="false">D7+D12+D20</f>
        <v>0</v>
      </c>
      <c r="E6" s="35" t="n">
        <f aca="false">E7+E12+E20</f>
        <v>0</v>
      </c>
      <c r="F6" s="35" t="n">
        <f aca="false">F7+F12+F20</f>
        <v>0</v>
      </c>
      <c r="G6" s="35" t="n">
        <f aca="false">G7+G12+G20</f>
        <v>0</v>
      </c>
      <c r="H6" s="35" t="n">
        <f aca="false">H7+H12+H20</f>
        <v>0</v>
      </c>
      <c r="I6" s="35" t="n">
        <f aca="false">I7+I12+I20</f>
        <v>0</v>
      </c>
      <c r="J6" s="35" t="n">
        <f aca="false">J7+J12+J20</f>
        <v>0</v>
      </c>
      <c r="K6" s="35" t="n">
        <f aca="false">K7+K12+K20</f>
        <v>0</v>
      </c>
      <c r="L6" s="35" t="n">
        <f aca="false">L7+L12+L20</f>
        <v>0</v>
      </c>
      <c r="M6" s="35" t="n">
        <f aca="false">M7+M12+M20</f>
        <v>0</v>
      </c>
      <c r="N6" s="36" t="n">
        <f aca="false">N7+N12+N20</f>
        <v>9052</v>
      </c>
    </row>
    <row r="7" customFormat="false" ht="12.75" hidden="false" customHeight="false" outlineLevel="0" collapsed="false">
      <c r="A7" s="23" t="s">
        <v>6</v>
      </c>
      <c r="B7" s="24" t="n">
        <f aca="false">B8+B9+B10+B11</f>
        <v>9052</v>
      </c>
      <c r="C7" s="24" t="n">
        <f aca="false">C8+C9+C10+C11</f>
        <v>0</v>
      </c>
      <c r="D7" s="24" t="n">
        <f aca="false">D8+D9+D10+D11</f>
        <v>0</v>
      </c>
      <c r="E7" s="24" t="n">
        <f aca="false">E8+E9+E10+E11</f>
        <v>0</v>
      </c>
      <c r="F7" s="24" t="n">
        <f aca="false">F8+F9+F10+F11</f>
        <v>0</v>
      </c>
      <c r="G7" s="24" t="n">
        <f aca="false">G8+G9+G10+G11</f>
        <v>0</v>
      </c>
      <c r="H7" s="24" t="n">
        <f aca="false">H8+H9+H10+H11</f>
        <v>0</v>
      </c>
      <c r="I7" s="24" t="n">
        <f aca="false">I8+I9+I10+I11</f>
        <v>0</v>
      </c>
      <c r="J7" s="24" t="n">
        <f aca="false">J8+J9+J10+J11</f>
        <v>0</v>
      </c>
      <c r="K7" s="24" t="n">
        <f aca="false">K8+K9+K10+K11</f>
        <v>0</v>
      </c>
      <c r="L7" s="24" t="n">
        <f aca="false">L8+L9+L10+L11</f>
        <v>0</v>
      </c>
      <c r="M7" s="24" t="n">
        <f aca="false">M8+M9+M10+M11</f>
        <v>0</v>
      </c>
      <c r="N7" s="16" t="n">
        <f aca="false">B7+C7+D7+E7+F7+G7+H7+I7+J7+K7+L7+M7</f>
        <v>9052</v>
      </c>
    </row>
    <row r="8" customFormat="false" ht="12.75" hidden="false" customHeight="false" outlineLevel="0" collapsed="false">
      <c r="A8" s="19" t="s">
        <v>7</v>
      </c>
      <c r="B8" s="17" t="n">
        <v>7418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22" t="n">
        <f aca="false">B8+C8+D8+E8+F8+G8+H8+I8+J8+K8+L8+M8</f>
        <v>7418</v>
      </c>
    </row>
    <row r="9" customFormat="false" ht="12.75" hidden="false" customHeight="false" outlineLevel="0" collapsed="false">
      <c r="A9" s="19" t="s">
        <v>8</v>
      </c>
      <c r="B9" s="17" t="n">
        <v>1634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22" t="n">
        <f aca="false">B9+C9+D9+E9+F9+G9+H9+I9+J9+K9+L9+M9</f>
        <v>1634</v>
      </c>
    </row>
    <row r="10" customFormat="false" ht="12.75" hidden="false" customHeight="false" outlineLevel="0" collapsed="false">
      <c r="A10" s="19" t="s">
        <v>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22" t="n">
        <f aca="false">B10+C10+D10+E10+F10+G10+H10+I10+J10+K10+L10+M10</f>
        <v>0</v>
      </c>
    </row>
    <row r="11" customFormat="false" ht="13.5" hidden="false" customHeight="false" outlineLevel="0" collapsed="false">
      <c r="A11" s="26" t="s">
        <v>1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13" t="n">
        <f aca="false">B11+C11+D11+E11+F11+G11+H11+I11+J11+K11+L11+M11</f>
        <v>0</v>
      </c>
    </row>
    <row r="12" customFormat="false" ht="12.75" hidden="false" customHeight="false" outlineLevel="0" collapsed="false">
      <c r="A12" s="23" t="s">
        <v>12</v>
      </c>
      <c r="B12" s="24" t="n">
        <f aca="false">B13+B14+B15+B16+B17+B18+B19</f>
        <v>0</v>
      </c>
      <c r="C12" s="24" t="n">
        <f aca="false">C13+C14+C15+C16+C17+C18+C19</f>
        <v>0</v>
      </c>
      <c r="D12" s="24" t="n">
        <f aca="false">D13+D14+D15+D16+D17+D18+D19</f>
        <v>0</v>
      </c>
      <c r="E12" s="24" t="n">
        <f aca="false">E13+E14+E15+E16+E17+E18+E19</f>
        <v>0</v>
      </c>
      <c r="F12" s="24" t="n">
        <f aca="false">F13+F14+F15+F16+F17+F18+F19</f>
        <v>0</v>
      </c>
      <c r="G12" s="24" t="n">
        <f aca="false">G13+G14+G15+G16+G17+G18+G19</f>
        <v>0</v>
      </c>
      <c r="H12" s="24" t="n">
        <f aca="false">H13+H14+H15+H16+H17+H18+H19</f>
        <v>0</v>
      </c>
      <c r="I12" s="24" t="n">
        <f aca="false">I13+I14+I15+I16+I17+I18+I19</f>
        <v>0</v>
      </c>
      <c r="J12" s="24" t="n">
        <f aca="false">J13+J14+J15+J16+J17+J18+J19</f>
        <v>0</v>
      </c>
      <c r="K12" s="24" t="n">
        <f aca="false">K13+K14+K15+K16+K17+K18+K19</f>
        <v>0</v>
      </c>
      <c r="L12" s="24" t="n">
        <f aca="false">L13+L14+L15+L16+L17+L18+L19</f>
        <v>0</v>
      </c>
      <c r="M12" s="24" t="n">
        <f aca="false">M13+M14+M15+M16+M17+M18+M19</f>
        <v>0</v>
      </c>
      <c r="N12" s="16" t="n">
        <f aca="false">B12+C12+D12+E12+F12+G12+H12+I12+J12+K12+L12+M12</f>
        <v>0</v>
      </c>
    </row>
    <row r="13" customFormat="false" ht="12.75" hidden="false" customHeight="false" outlineLevel="0" collapsed="false">
      <c r="A13" s="19" t="s">
        <v>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22" t="n">
        <f aca="false">B13+C13+D13+E13+F13+G13+H13+I13+J13+K13+L13+M13</f>
        <v>0</v>
      </c>
    </row>
    <row r="14" customFormat="false" ht="12.75" hidden="false" customHeight="false" outlineLevel="0" collapsed="false">
      <c r="A14" s="19" t="s">
        <v>8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22" t="n">
        <f aca="false">B14+C14+D14+E14+F14+G14+H14+I14+J14+K14+L14+M14</f>
        <v>0</v>
      </c>
    </row>
    <row r="15" customFormat="false" ht="12.75" hidden="false" customHeight="false" outlineLevel="0" collapsed="false">
      <c r="A15" s="19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22" t="n">
        <f aca="false">B15+C15+D15+E15+F15+G15+H15+I15+J15+K15+L15+M15</f>
        <v>0</v>
      </c>
    </row>
    <row r="16" customFormat="false" ht="12.75" hidden="false" customHeight="false" outlineLevel="0" collapsed="false">
      <c r="A16" s="19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 t="n">
        <f aca="false">B16+C16+D16+E16+F16+G16+H16+I16+J16+K16+L16+M16</f>
        <v>0</v>
      </c>
    </row>
    <row r="17" customFormat="false" ht="12.75" hidden="false" customHeight="false" outlineLevel="0" collapsed="false">
      <c r="A17" s="19" t="s">
        <v>14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22" t="n">
        <f aca="false">B17+C17+D17+E17+F17+G17+H17+I17+J17+K17+L17+M17</f>
        <v>0</v>
      </c>
    </row>
    <row r="18" customFormat="false" ht="12.75" hidden="false" customHeight="false" outlineLevel="0" collapsed="false">
      <c r="A18" s="19" t="s">
        <v>15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22" t="n">
        <f aca="false">B18+C18+D18+E18+F18+G18+H18+I18+J18+K18+L18+M18</f>
        <v>0</v>
      </c>
    </row>
    <row r="19" customFormat="false" ht="13.5" hidden="false" customHeight="false" outlineLevel="0" collapsed="false">
      <c r="A19" s="26" t="s">
        <v>16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13" t="n">
        <f aca="false">B19+C19+D19+E19+F19+G19+H19+I19+J19+K19+L19+M19</f>
        <v>0</v>
      </c>
    </row>
    <row r="20" customFormat="false" ht="13.5" hidden="false" customHeight="false" outlineLevel="0" collapsed="false">
      <c r="A20" s="37" t="s">
        <v>17</v>
      </c>
      <c r="B20" s="35" t="n">
        <f aca="false">B21</f>
        <v>0</v>
      </c>
      <c r="C20" s="35" t="n">
        <f aca="false">C21</f>
        <v>0</v>
      </c>
      <c r="D20" s="35" t="n">
        <f aca="false">D21</f>
        <v>0</v>
      </c>
      <c r="E20" s="35" t="n">
        <f aca="false">E21</f>
        <v>0</v>
      </c>
      <c r="F20" s="35" t="n">
        <f aca="false">F21</f>
        <v>0</v>
      </c>
      <c r="G20" s="35" t="n">
        <f aca="false">G21</f>
        <v>0</v>
      </c>
      <c r="H20" s="35" t="n">
        <f aca="false">H21</f>
        <v>0</v>
      </c>
      <c r="I20" s="35" t="n">
        <f aca="false">I21</f>
        <v>0</v>
      </c>
      <c r="J20" s="35" t="n">
        <f aca="false">J21</f>
        <v>0</v>
      </c>
      <c r="K20" s="35" t="n">
        <f aca="false">K21</f>
        <v>0</v>
      </c>
      <c r="L20" s="35" t="n">
        <f aca="false">L21</f>
        <v>0</v>
      </c>
      <c r="M20" s="35" t="n">
        <f aca="false">M21</f>
        <v>0</v>
      </c>
      <c r="N20" s="36" t="n">
        <f aca="false">B20+C20+D20+E20+F20+G20+H20+I20+J20+K20+L20+M20</f>
        <v>0</v>
      </c>
    </row>
    <row r="21" customFormat="false" ht="13.5" hidden="false" customHeight="false" outlineLevel="0" collapsed="false">
      <c r="A21" s="44" t="s">
        <v>18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 t="n">
        <f aca="false">B21+C21+D21+E21+F21+G21+H21+I21+J21+K21+L21+M21</f>
        <v>0</v>
      </c>
    </row>
    <row r="22" customFormat="false" ht="26.25" hidden="false" customHeight="true" outlineLevel="0" collapsed="false">
      <c r="A22" s="27" t="s">
        <v>19</v>
      </c>
      <c r="B22" s="15" t="n">
        <f aca="false">B23+B25+B28</f>
        <v>0</v>
      </c>
      <c r="C22" s="15" t="n">
        <f aca="false">C23+C25+C28</f>
        <v>0</v>
      </c>
      <c r="D22" s="15" t="n">
        <f aca="false">D23+D25+D28</f>
        <v>0</v>
      </c>
      <c r="E22" s="15" t="n">
        <f aca="false">E23+E25+E28</f>
        <v>0</v>
      </c>
      <c r="F22" s="15" t="n">
        <f aca="false">F23+F25+F28</f>
        <v>0</v>
      </c>
      <c r="G22" s="15" t="n">
        <f aca="false">G23+G25+G28</f>
        <v>0</v>
      </c>
      <c r="H22" s="15" t="n">
        <f aca="false">H23+H25+H28</f>
        <v>0</v>
      </c>
      <c r="I22" s="15" t="n">
        <f aca="false">I23+I25+I28</f>
        <v>0</v>
      </c>
      <c r="J22" s="15" t="n">
        <f aca="false">J23+J25+J28</f>
        <v>0</v>
      </c>
      <c r="K22" s="15" t="n">
        <f aca="false">K23+K25+K28</f>
        <v>0</v>
      </c>
      <c r="L22" s="15" t="n">
        <f aca="false">L23+L25+L28</f>
        <v>0</v>
      </c>
      <c r="M22" s="15" t="n">
        <f aca="false">M23+M25+M28</f>
        <v>0</v>
      </c>
      <c r="N22" s="16" t="n">
        <f aca="false">N23+N25+N28</f>
        <v>0</v>
      </c>
    </row>
    <row r="23" customFormat="false" ht="18.75" hidden="false" customHeight="true" outlineLevel="0" collapsed="false">
      <c r="A23" s="28" t="s">
        <v>20</v>
      </c>
      <c r="B23" s="24" t="n">
        <f aca="false">B24</f>
        <v>0</v>
      </c>
      <c r="C23" s="24" t="n">
        <f aca="false">C24</f>
        <v>0</v>
      </c>
      <c r="D23" s="24" t="n">
        <f aca="false">D24</f>
        <v>0</v>
      </c>
      <c r="E23" s="24" t="n">
        <f aca="false">E24</f>
        <v>0</v>
      </c>
      <c r="F23" s="24" t="n">
        <f aca="false">F24</f>
        <v>0</v>
      </c>
      <c r="G23" s="24" t="n">
        <f aca="false">G24</f>
        <v>0</v>
      </c>
      <c r="H23" s="24" t="n">
        <f aca="false">H24</f>
        <v>0</v>
      </c>
      <c r="I23" s="24" t="n">
        <f aca="false">I24</f>
        <v>0</v>
      </c>
      <c r="J23" s="24" t="n">
        <f aca="false">J24</f>
        <v>0</v>
      </c>
      <c r="K23" s="24" t="n">
        <f aca="false">K24</f>
        <v>0</v>
      </c>
      <c r="L23" s="24" t="n">
        <f aca="false">L24</f>
        <v>0</v>
      </c>
      <c r="M23" s="24" t="n">
        <f aca="false">M24</f>
        <v>0</v>
      </c>
      <c r="N23" s="25" t="n">
        <f aca="false">N24</f>
        <v>0</v>
      </c>
    </row>
    <row r="24" customFormat="false" ht="17.25" hidden="false" customHeight="true" outlineLevel="0" collapsed="false">
      <c r="A24" s="29" t="s">
        <v>21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13" t="n">
        <f aca="false">B24+C24+D24+E24+F24+G24+H24+I24+J24+K24+L24+M24</f>
        <v>0</v>
      </c>
    </row>
    <row r="25" customFormat="false" ht="12.75" hidden="false" customHeight="false" outlineLevel="0" collapsed="false">
      <c r="A25" s="30" t="s">
        <v>22</v>
      </c>
      <c r="B25" s="31" t="n">
        <f aca="false">B26+B27</f>
        <v>0</v>
      </c>
      <c r="C25" s="31" t="n">
        <f aca="false">C26+C27</f>
        <v>0</v>
      </c>
      <c r="D25" s="31" t="n">
        <f aca="false">D26+D27</f>
        <v>0</v>
      </c>
      <c r="E25" s="31" t="n">
        <f aca="false">E26+E27</f>
        <v>0</v>
      </c>
      <c r="F25" s="31" t="n">
        <f aca="false">F26+F27</f>
        <v>0</v>
      </c>
      <c r="G25" s="31" t="n">
        <f aca="false">G26+G27</f>
        <v>0</v>
      </c>
      <c r="H25" s="31" t="n">
        <f aca="false">H26+H27</f>
        <v>0</v>
      </c>
      <c r="I25" s="31" t="n">
        <f aca="false">I26+I27</f>
        <v>0</v>
      </c>
      <c r="J25" s="31" t="n">
        <f aca="false">J26+J27</f>
        <v>0</v>
      </c>
      <c r="K25" s="31" t="n">
        <f aca="false">K26+K27</f>
        <v>0</v>
      </c>
      <c r="L25" s="31" t="n">
        <f aca="false">L26+L27</f>
        <v>0</v>
      </c>
      <c r="M25" s="31" t="n">
        <f aca="false">M26+M27</f>
        <v>0</v>
      </c>
      <c r="N25" s="47" t="n">
        <f aca="false">B25+C25+D25+E25+F25+G25+H25+I25+J25+K25+L25+M25</f>
        <v>0</v>
      </c>
    </row>
    <row r="26" customFormat="false" ht="12.75" hidden="false" customHeight="false" outlineLevel="0" collapsed="false">
      <c r="A26" s="19" t="s">
        <v>1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2" t="n">
        <f aca="false">B26+C26+D26+E26+F26+G26+H26+I26+J26+K26+L26+M26</f>
        <v>0</v>
      </c>
    </row>
    <row r="27" customFormat="false" ht="13.5" hidden="false" customHeight="false" outlineLevel="0" collapsed="false">
      <c r="A27" s="26" t="s">
        <v>21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13" t="n">
        <f aca="false">B27+C27+D27+E27+F27+G27+H27+I27+J27+K27+L27+M27</f>
        <v>0</v>
      </c>
    </row>
    <row r="28" customFormat="false" ht="12.75" hidden="true" customHeight="false" outlineLevel="0" collapsed="false">
      <c r="A28" s="23" t="s">
        <v>23</v>
      </c>
      <c r="B28" s="24" t="n">
        <f aca="false">B29+B30+B31+B32+B33+B34+B35+B36+B37</f>
        <v>0</v>
      </c>
      <c r="C28" s="24" t="n">
        <f aca="false">C29+C30+C31+C32+C33+C34+C35+C36+C37</f>
        <v>0</v>
      </c>
      <c r="D28" s="24" t="n">
        <f aca="false">D29+D30+D31+D32+D33+D34+D35+D36+D37</f>
        <v>0</v>
      </c>
      <c r="E28" s="24" t="n">
        <f aca="false">E29+E30+E31+E32+E33+E34+E35+E36+E37</f>
        <v>0</v>
      </c>
      <c r="F28" s="24" t="n">
        <f aca="false">F29+F30+F31+F32+F33+F34+F35+F36+F37</f>
        <v>0</v>
      </c>
      <c r="G28" s="24" t="n">
        <f aca="false">G29+G30+G31+G32+G33+G34+G35+G36+G37</f>
        <v>0</v>
      </c>
      <c r="H28" s="24" t="n">
        <f aca="false">H29+H30+H31+H32+H33+H34+H35+H36+H37</f>
        <v>0</v>
      </c>
      <c r="I28" s="24" t="n">
        <f aca="false">I29+I30+I31+I32+I33+I34+I35+I36+I37</f>
        <v>0</v>
      </c>
      <c r="J28" s="24" t="n">
        <f aca="false">J29+J30+J31+J32+J33+J34+J35+J36+J37</f>
        <v>0</v>
      </c>
      <c r="K28" s="24" t="n">
        <f aca="false">K29+K30+K31+K32+K33+K34+K35+K36+K37</f>
        <v>0</v>
      </c>
      <c r="L28" s="24" t="n">
        <f aca="false">L29+L30+L31+L32+L33+L34+L35+L36+L37</f>
        <v>0</v>
      </c>
      <c r="M28" s="24" t="n">
        <f aca="false">M29+M30+M31+M32+M33+M34+M35+M36+M37</f>
        <v>0</v>
      </c>
      <c r="N28" s="16" t="n">
        <f aca="false">B28+C28+D28+E28+F28+G28+H28+I28+J28+K28+L28+M28</f>
        <v>0</v>
      </c>
    </row>
    <row r="29" customFormat="false" ht="12.75" hidden="true" customHeight="false" outlineLevel="0" collapsed="false">
      <c r="A29" s="19" t="s">
        <v>7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22" t="n">
        <f aca="false">B29+C29+D29+E29+F29+G29+H29+I29+J29+K29+L29+M29</f>
        <v>0</v>
      </c>
    </row>
    <row r="30" customFormat="false" ht="12.75" hidden="true" customHeight="false" outlineLevel="0" collapsed="false">
      <c r="A30" s="19" t="s">
        <v>8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22" t="n">
        <f aca="false">B30+C30+D30+E30+F30+G30+H30+I30+J30+K30+L30+M30</f>
        <v>0</v>
      </c>
    </row>
    <row r="31" customFormat="false" ht="12.75" hidden="true" customHeight="false" outlineLevel="0" collapsed="false">
      <c r="A31" s="19" t="s">
        <v>9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22" t="n">
        <f aca="false">B31+C31+D31+E31+F31+G31+H31+I31+J31+K31+L31+M31</f>
        <v>0</v>
      </c>
    </row>
    <row r="32" customFormat="false" ht="12.75" hidden="true" customHeight="false" outlineLevel="0" collapsed="false">
      <c r="A32" s="19" t="s">
        <v>24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22" t="n">
        <f aca="false">B32+C32+D32+E32+F32+G32+H32+I32+J32+K32+L32+M32</f>
        <v>0</v>
      </c>
    </row>
    <row r="33" customFormat="false" ht="12.75" hidden="true" customHeight="false" outlineLevel="0" collapsed="false">
      <c r="A33" s="19" t="s">
        <v>25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22" t="n">
        <f aca="false">B33+C33+D33+E33+F33+G33+H33+I33+J33+K33+L33+M33</f>
        <v>0</v>
      </c>
    </row>
    <row r="34" customFormat="false" ht="12.75" hidden="true" customHeight="false" outlineLevel="0" collapsed="false">
      <c r="A34" s="19" t="s">
        <v>10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22" t="n">
        <f aca="false">B34+C34+D34+E34+F34+G34+H34+I34+J34+K34+L34+M34</f>
        <v>0</v>
      </c>
    </row>
    <row r="35" customFormat="false" ht="12.75" hidden="true" customHeight="false" outlineLevel="0" collapsed="false">
      <c r="A35" s="19" t="s">
        <v>13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22" t="n">
        <f aca="false">B35+C35+D35+E35+F35+G35+H35+I35+J35+K35+L35+M35</f>
        <v>0</v>
      </c>
    </row>
    <row r="36" customFormat="false" ht="12.75" hidden="true" customHeight="false" outlineLevel="0" collapsed="false">
      <c r="A36" s="33" t="s">
        <v>16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22" t="n">
        <f aca="false">B36+C36+D36+E36+F36+G36+H36+I36+J36+K36+L36+M36</f>
        <v>0</v>
      </c>
    </row>
    <row r="37" customFormat="false" ht="13.5" hidden="true" customHeight="false" outlineLevel="0" collapsed="false">
      <c r="A37" s="20" t="s">
        <v>31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22" t="n">
        <f aca="false">B37+C37+D37+E37+F37+G37+H37+I37+J37+K37+L37+M37</f>
        <v>0</v>
      </c>
    </row>
    <row r="38" customFormat="false" ht="35.25" hidden="false" customHeight="true" outlineLevel="0" collapsed="false">
      <c r="A38" s="34" t="s">
        <v>26</v>
      </c>
      <c r="B38" s="15" t="n">
        <f aca="false">B39</f>
        <v>10000</v>
      </c>
      <c r="C38" s="15" t="n">
        <f aca="false">C39</f>
        <v>15000</v>
      </c>
      <c r="D38" s="15" t="n">
        <f aca="false">D39</f>
        <v>15000</v>
      </c>
      <c r="E38" s="15" t="n">
        <f aca="false">E39</f>
        <v>20000</v>
      </c>
      <c r="F38" s="15" t="n">
        <f aca="false">F39</f>
        <v>0</v>
      </c>
      <c r="G38" s="15" t="n">
        <f aca="false">G39</f>
        <v>0</v>
      </c>
      <c r="H38" s="15" t="n">
        <f aca="false">H39</f>
        <v>0</v>
      </c>
      <c r="I38" s="15" t="n">
        <f aca="false">I39</f>
        <v>0</v>
      </c>
      <c r="J38" s="15" t="n">
        <f aca="false">J39</f>
        <v>0</v>
      </c>
      <c r="K38" s="15" t="n">
        <f aca="false">K39</f>
        <v>0</v>
      </c>
      <c r="L38" s="15" t="n">
        <f aca="false">L39</f>
        <v>0</v>
      </c>
      <c r="M38" s="15" t="n">
        <f aca="false">M39</f>
        <v>0</v>
      </c>
      <c r="N38" s="16" t="n">
        <f aca="false">N39</f>
        <v>60000</v>
      </c>
    </row>
    <row r="39" customFormat="false" ht="12.75" hidden="false" customHeight="false" outlineLevel="0" collapsed="false">
      <c r="A39" s="23" t="s">
        <v>27</v>
      </c>
      <c r="B39" s="24" t="n">
        <f aca="false">B40</f>
        <v>10000</v>
      </c>
      <c r="C39" s="24" t="n">
        <f aca="false">C40</f>
        <v>15000</v>
      </c>
      <c r="D39" s="24" t="n">
        <f aca="false">D40</f>
        <v>15000</v>
      </c>
      <c r="E39" s="24" t="n">
        <f aca="false">E40</f>
        <v>20000</v>
      </c>
      <c r="F39" s="24" t="n">
        <f aca="false">F40</f>
        <v>0</v>
      </c>
      <c r="G39" s="24" t="n">
        <f aca="false">G40</f>
        <v>0</v>
      </c>
      <c r="H39" s="24" t="n">
        <f aca="false">H40</f>
        <v>0</v>
      </c>
      <c r="I39" s="24" t="n">
        <f aca="false">I40</f>
        <v>0</v>
      </c>
      <c r="J39" s="24" t="n">
        <f aca="false">J40</f>
        <v>0</v>
      </c>
      <c r="K39" s="24" t="n">
        <f aca="false">K40</f>
        <v>0</v>
      </c>
      <c r="L39" s="24" t="n">
        <f aca="false">L40</f>
        <v>0</v>
      </c>
      <c r="M39" s="24" t="n">
        <f aca="false">M40</f>
        <v>0</v>
      </c>
      <c r="N39" s="25" t="n">
        <f aca="false">N40</f>
        <v>60000</v>
      </c>
    </row>
    <row r="40" customFormat="false" ht="13.5" hidden="false" customHeight="false" outlineLevel="0" collapsed="false">
      <c r="A40" s="26" t="s">
        <v>28</v>
      </c>
      <c r="B40" s="43" t="n">
        <v>10000</v>
      </c>
      <c r="C40" s="43" t="n">
        <v>15000</v>
      </c>
      <c r="D40" s="43" t="n">
        <v>15000</v>
      </c>
      <c r="E40" s="43" t="n">
        <v>20000</v>
      </c>
      <c r="F40" s="43"/>
      <c r="G40" s="43"/>
      <c r="H40" s="43"/>
      <c r="I40" s="43"/>
      <c r="J40" s="43"/>
      <c r="K40" s="43"/>
      <c r="L40" s="43"/>
      <c r="M40" s="43"/>
      <c r="N40" s="22" t="n">
        <f aca="false">B40+C40+D40+E40+F40+G40+H40+I40+J40+K40+L40+M40</f>
        <v>60000</v>
      </c>
    </row>
    <row r="41" customFormat="false" ht="17.25" hidden="false" customHeight="true" outlineLevel="0" collapsed="false">
      <c r="A41" s="37" t="s">
        <v>29</v>
      </c>
      <c r="B41" s="35" t="n">
        <f aca="false">B3+B6+B22+B38</f>
        <v>19052</v>
      </c>
      <c r="C41" s="35" t="n">
        <f aca="false">C3+C6+C22+C38</f>
        <v>15000</v>
      </c>
      <c r="D41" s="35" t="n">
        <f aca="false">D3+D6+D22+D38</f>
        <v>15000</v>
      </c>
      <c r="E41" s="35" t="n">
        <f aca="false">E3+E6+E22+E38</f>
        <v>20000</v>
      </c>
      <c r="F41" s="35" t="n">
        <f aca="false">F3+F6+F22+F38</f>
        <v>0</v>
      </c>
      <c r="G41" s="35" t="n">
        <f aca="false">G3+G6+G22+G38</f>
        <v>0</v>
      </c>
      <c r="H41" s="35" t="n">
        <f aca="false">H3+H6+H22+H38</f>
        <v>0</v>
      </c>
      <c r="I41" s="35" t="n">
        <f aca="false">I3+I6+I22+I38</f>
        <v>0</v>
      </c>
      <c r="J41" s="35" t="n">
        <f aca="false">J3+J6+J22+J38</f>
        <v>0</v>
      </c>
      <c r="K41" s="35" t="n">
        <f aca="false">K3+K6+K22+K38</f>
        <v>0</v>
      </c>
      <c r="L41" s="35" t="n">
        <f aca="false">L3+L6+L22+L38</f>
        <v>0</v>
      </c>
      <c r="M41" s="35" t="n">
        <f aca="false">M3+M6+M22+M38</f>
        <v>0</v>
      </c>
      <c r="N41" s="35" t="n">
        <f aca="false">N3+N6+N22+N38</f>
        <v>69052</v>
      </c>
    </row>
  </sheetData>
  <mergeCells count="1">
    <mergeCell ref="B1:M1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3.5" hidden="false" customHeight="false" outlineLevel="0" collapsed="false">
      <c r="B1" s="52" t="s">
        <v>42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3.5" hidden="false" customHeight="false" outlineLevel="0" collapsed="false">
      <c r="A2" s="39"/>
      <c r="B2" s="40" t="n">
        <v>1</v>
      </c>
      <c r="C2" s="40" t="n">
        <v>2</v>
      </c>
      <c r="D2" s="40" t="n">
        <v>3</v>
      </c>
      <c r="E2" s="40" t="n">
        <v>4</v>
      </c>
      <c r="F2" s="40" t="n">
        <v>5</v>
      </c>
      <c r="G2" s="40" t="n">
        <v>6</v>
      </c>
      <c r="H2" s="40" t="n">
        <v>7</v>
      </c>
      <c r="I2" s="40" t="n">
        <v>8</v>
      </c>
      <c r="J2" s="40" t="n">
        <v>9</v>
      </c>
      <c r="K2" s="40" t="n">
        <v>10</v>
      </c>
      <c r="L2" s="40" t="n">
        <v>11</v>
      </c>
      <c r="M2" s="40" t="n">
        <v>12</v>
      </c>
      <c r="N2" s="41" t="s">
        <v>1</v>
      </c>
    </row>
    <row r="3" customFormat="false" ht="27.75" hidden="false" customHeight="true" outlineLevel="0" collapsed="false">
      <c r="A3" s="5" t="s">
        <v>2</v>
      </c>
      <c r="B3" s="6" t="n">
        <f aca="false">B4</f>
        <v>0</v>
      </c>
      <c r="C3" s="6" t="n">
        <f aca="false">C4</f>
        <v>0</v>
      </c>
      <c r="D3" s="6" t="n">
        <f aca="false">D4</f>
        <v>0</v>
      </c>
      <c r="E3" s="6" t="n">
        <f aca="false">E4</f>
        <v>0</v>
      </c>
      <c r="F3" s="6" t="n">
        <f aca="false">F4</f>
        <v>0</v>
      </c>
      <c r="G3" s="6" t="n">
        <f aca="false">G4</f>
        <v>0</v>
      </c>
      <c r="H3" s="6" t="n">
        <f aca="false">H4</f>
        <v>0</v>
      </c>
      <c r="I3" s="6" t="n">
        <f aca="false">I4</f>
        <v>0</v>
      </c>
      <c r="J3" s="6" t="n">
        <f aca="false">J4</f>
        <v>0</v>
      </c>
      <c r="K3" s="6" t="n">
        <f aca="false">K4</f>
        <v>0</v>
      </c>
      <c r="L3" s="6" t="n">
        <f aca="false">L4</f>
        <v>0</v>
      </c>
      <c r="M3" s="6" t="n">
        <f aca="false">M4</f>
        <v>0</v>
      </c>
      <c r="N3" s="7" t="n">
        <f aca="false">N4</f>
        <v>0</v>
      </c>
    </row>
    <row r="4" customFormat="false" ht="12.75" hidden="false" customHeight="false" outlineLevel="0" collapsed="false">
      <c r="A4" s="8" t="s">
        <v>3</v>
      </c>
      <c r="B4" s="9" t="n">
        <f aca="false">B5</f>
        <v>0</v>
      </c>
      <c r="C4" s="9" t="n">
        <f aca="false">C5</f>
        <v>0</v>
      </c>
      <c r="D4" s="9" t="n">
        <f aca="false">D5</f>
        <v>0</v>
      </c>
      <c r="E4" s="9" t="n">
        <f aca="false">E5</f>
        <v>0</v>
      </c>
      <c r="F4" s="9" t="n">
        <f aca="false">F5</f>
        <v>0</v>
      </c>
      <c r="G4" s="9" t="n">
        <f aca="false">G5</f>
        <v>0</v>
      </c>
      <c r="H4" s="9" t="n">
        <f aca="false">H5</f>
        <v>0</v>
      </c>
      <c r="I4" s="9" t="n">
        <f aca="false">I5</f>
        <v>0</v>
      </c>
      <c r="J4" s="9" t="n">
        <f aca="false">J5</f>
        <v>0</v>
      </c>
      <c r="K4" s="9" t="n">
        <f aca="false">K5</f>
        <v>0</v>
      </c>
      <c r="L4" s="9" t="n">
        <f aca="false">L5</f>
        <v>0</v>
      </c>
      <c r="M4" s="9" t="n">
        <f aca="false">M5</f>
        <v>0</v>
      </c>
      <c r="N4" s="10" t="n">
        <f aca="false">N5</f>
        <v>0</v>
      </c>
    </row>
    <row r="5" customFormat="false" ht="13.5" hidden="false" customHeight="false" outlineLevel="0" collapsed="false">
      <c r="A5" s="11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55"/>
    </row>
    <row r="6" customFormat="false" ht="23.25" hidden="false" customHeight="true" outlineLevel="0" collapsed="false">
      <c r="A6" s="42" t="s">
        <v>5</v>
      </c>
      <c r="B6" s="35" t="n">
        <f aca="false">B7+B12+B20</f>
        <v>4525</v>
      </c>
      <c r="C6" s="35" t="n">
        <f aca="false">C7+C12+C20</f>
        <v>0</v>
      </c>
      <c r="D6" s="35" t="n">
        <f aca="false">D7+D12+D20</f>
        <v>0</v>
      </c>
      <c r="E6" s="35" t="n">
        <f aca="false">E7+E12+E20</f>
        <v>4525</v>
      </c>
      <c r="F6" s="35" t="n">
        <f aca="false">F7+F12+F20</f>
        <v>0</v>
      </c>
      <c r="G6" s="35" t="n">
        <f aca="false">G7+G12+G20</f>
        <v>0</v>
      </c>
      <c r="H6" s="35" t="n">
        <f aca="false">H7+H12+H20</f>
        <v>0</v>
      </c>
      <c r="I6" s="35" t="n">
        <f aca="false">I7+I12+I20</f>
        <v>0</v>
      </c>
      <c r="J6" s="35" t="n">
        <f aca="false">J7+J12+J20</f>
        <v>3841</v>
      </c>
      <c r="K6" s="35" t="n">
        <f aca="false">K7+K12+K20</f>
        <v>0</v>
      </c>
      <c r="L6" s="35" t="n">
        <f aca="false">L7+L12+L20</f>
        <v>0</v>
      </c>
      <c r="M6" s="35" t="n">
        <f aca="false">M7+M12+M20</f>
        <v>0</v>
      </c>
      <c r="N6" s="36" t="n">
        <f aca="false">N7+N12+N20</f>
        <v>12891</v>
      </c>
    </row>
    <row r="7" customFormat="false" ht="12.75" hidden="false" customHeight="false" outlineLevel="0" collapsed="false">
      <c r="A7" s="23" t="s">
        <v>6</v>
      </c>
      <c r="B7" s="24" t="n">
        <f aca="false">B8+B9+B10+B11</f>
        <v>4525</v>
      </c>
      <c r="C7" s="24" t="n">
        <f aca="false">C8+C9+C10+C11</f>
        <v>0</v>
      </c>
      <c r="D7" s="24" t="n">
        <f aca="false">D8+D9+D10+D11</f>
        <v>0</v>
      </c>
      <c r="E7" s="24" t="n">
        <f aca="false">E8+E9+E10+E11</f>
        <v>4525</v>
      </c>
      <c r="F7" s="24" t="n">
        <f aca="false">F8+F9+F10+F11</f>
        <v>0</v>
      </c>
      <c r="G7" s="24" t="n">
        <f aca="false">G8+G9+G10+G11</f>
        <v>0</v>
      </c>
      <c r="H7" s="24" t="n">
        <f aca="false">H8+H9+H10+H11</f>
        <v>0</v>
      </c>
      <c r="I7" s="24" t="n">
        <f aca="false">I8+I9+I10+I11</f>
        <v>0</v>
      </c>
      <c r="J7" s="24" t="n">
        <f aca="false">J8+J9+J10+J11</f>
        <v>3841</v>
      </c>
      <c r="K7" s="24" t="n">
        <f aca="false">K8+K9+K10+K11</f>
        <v>0</v>
      </c>
      <c r="L7" s="24" t="n">
        <f aca="false">L8+L9+L10+L11</f>
        <v>0</v>
      </c>
      <c r="M7" s="24" t="n">
        <f aca="false">M8+M9+M10+M11</f>
        <v>0</v>
      </c>
      <c r="N7" s="16" t="n">
        <f aca="false">B7+C7+D7+E7+F7+G7+H7+I7+J7+K7+L7+M7</f>
        <v>12891</v>
      </c>
    </row>
    <row r="8" customFormat="false" ht="12.75" hidden="false" customHeight="false" outlineLevel="0" collapsed="false">
      <c r="A8" s="19" t="s">
        <v>7</v>
      </c>
      <c r="B8" s="17" t="n">
        <v>3709</v>
      </c>
      <c r="C8" s="17"/>
      <c r="D8" s="17"/>
      <c r="E8" s="17" t="n">
        <v>3709</v>
      </c>
      <c r="F8" s="17"/>
      <c r="G8" s="17"/>
      <c r="H8" s="17"/>
      <c r="I8" s="17"/>
      <c r="J8" s="17" t="n">
        <v>3150</v>
      </c>
      <c r="K8" s="17"/>
      <c r="L8" s="17"/>
      <c r="M8" s="17"/>
      <c r="N8" s="22" t="n">
        <f aca="false">B8+C8+D8+E8+F8+G8+H8+I8+J8+K8+L8+M8</f>
        <v>10568</v>
      </c>
    </row>
    <row r="9" customFormat="false" ht="12.75" hidden="false" customHeight="false" outlineLevel="0" collapsed="false">
      <c r="A9" s="19" t="s">
        <v>8</v>
      </c>
      <c r="B9" s="17" t="n">
        <v>816</v>
      </c>
      <c r="C9" s="17"/>
      <c r="D9" s="17"/>
      <c r="E9" s="17" t="n">
        <v>816</v>
      </c>
      <c r="F9" s="17"/>
      <c r="G9" s="17"/>
      <c r="H9" s="17"/>
      <c r="I9" s="17"/>
      <c r="J9" s="17" t="n">
        <v>691</v>
      </c>
      <c r="K9" s="17"/>
      <c r="L9" s="17"/>
      <c r="M9" s="17"/>
      <c r="N9" s="22" t="n">
        <f aca="false">B9+C9+D9+E9+F9+G9+H9+I9+J9+K9+L9+M9</f>
        <v>2323</v>
      </c>
    </row>
    <row r="10" customFormat="false" ht="12.75" hidden="false" customHeight="false" outlineLevel="0" collapsed="false">
      <c r="A10" s="19" t="s">
        <v>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22" t="n">
        <f aca="false">B10+C10+D10+E10+F10+G10+H10+I10+J10+K10+L10+M10</f>
        <v>0</v>
      </c>
    </row>
    <row r="11" customFormat="false" ht="13.5" hidden="false" customHeight="false" outlineLevel="0" collapsed="false">
      <c r="A11" s="26" t="s">
        <v>1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13" t="n">
        <f aca="false">B11+C11+D11+E11+F11+G11+H11+I11+J11+K11+L11+M11</f>
        <v>0</v>
      </c>
    </row>
    <row r="12" customFormat="false" ht="12.75" hidden="false" customHeight="false" outlineLevel="0" collapsed="false">
      <c r="A12" s="23" t="s">
        <v>12</v>
      </c>
      <c r="B12" s="24" t="n">
        <f aca="false">B13+B14+B15+B16+B17+B18+B19</f>
        <v>0</v>
      </c>
      <c r="C12" s="24" t="n">
        <f aca="false">C13+C14+C15+C16+C17+C18+C19</f>
        <v>0</v>
      </c>
      <c r="D12" s="24" t="n">
        <f aca="false">D13+D14+D15+D16+D17+D18+D19</f>
        <v>0</v>
      </c>
      <c r="E12" s="24" t="n">
        <f aca="false">E13+E14+E15+E16+E17+E18+E19</f>
        <v>0</v>
      </c>
      <c r="F12" s="24" t="n">
        <f aca="false">F13+F14+F15+F16+F17+F18+F19</f>
        <v>0</v>
      </c>
      <c r="G12" s="24" t="n">
        <f aca="false">G13+G14+G15+G16+G17+G18+G19</f>
        <v>0</v>
      </c>
      <c r="H12" s="24" t="n">
        <f aca="false">H13+H14+H15+H16+H17+H18+H19</f>
        <v>0</v>
      </c>
      <c r="I12" s="24" t="n">
        <f aca="false">I13+I14+I15+I16+I17+I18+I19</f>
        <v>0</v>
      </c>
      <c r="J12" s="24" t="n">
        <f aca="false">J13+J14+J15+J16+J17+J18+J19</f>
        <v>0</v>
      </c>
      <c r="K12" s="24" t="n">
        <f aca="false">K13+K14+K15+K16+K17+K18+K19</f>
        <v>0</v>
      </c>
      <c r="L12" s="24" t="n">
        <f aca="false">L13+L14+L15+L16+L17+L18+L19</f>
        <v>0</v>
      </c>
      <c r="M12" s="24" t="n">
        <f aca="false">M13+M14+M15+M16+M17+M18+M19</f>
        <v>0</v>
      </c>
      <c r="N12" s="16" t="n">
        <f aca="false">B12+C12+D12+E12+F12+G12+H12+I12+J12+K12+L12+M12</f>
        <v>0</v>
      </c>
    </row>
    <row r="13" customFormat="false" ht="12.75" hidden="false" customHeight="false" outlineLevel="0" collapsed="false">
      <c r="A13" s="19" t="s">
        <v>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22" t="n">
        <f aca="false">B13+C13+D13+E13+F13+G13+H13+I13+J13+K13+L13+M13</f>
        <v>0</v>
      </c>
    </row>
    <row r="14" customFormat="false" ht="12.75" hidden="false" customHeight="false" outlineLevel="0" collapsed="false">
      <c r="A14" s="19" t="s">
        <v>8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22" t="n">
        <f aca="false">B14+C14+D14+E14+F14+G14+H14+I14+J14+K14+L14+M14</f>
        <v>0</v>
      </c>
    </row>
    <row r="15" customFormat="false" ht="12.75" hidden="false" customHeight="false" outlineLevel="0" collapsed="false">
      <c r="A15" s="19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22" t="n">
        <f aca="false">B15+C15+D15+E15+F15+G15+H15+I15+J15+K15+L15+M15</f>
        <v>0</v>
      </c>
    </row>
    <row r="16" customFormat="false" ht="12.75" hidden="false" customHeight="false" outlineLevel="0" collapsed="false">
      <c r="A16" s="19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 t="n">
        <f aca="false">B16+C16+D16+E16+F16+G16+H16+I16+J16+K16+L16+M16</f>
        <v>0</v>
      </c>
    </row>
    <row r="17" customFormat="false" ht="12.75" hidden="false" customHeight="false" outlineLevel="0" collapsed="false">
      <c r="A17" s="19" t="s">
        <v>14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22" t="n">
        <f aca="false">B17+C17+D17+E17+F17+G17+H17+I17+J17+K17+L17+M17</f>
        <v>0</v>
      </c>
    </row>
    <row r="18" customFormat="false" ht="12.75" hidden="false" customHeight="false" outlineLevel="0" collapsed="false">
      <c r="A18" s="19" t="s">
        <v>15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22" t="n">
        <f aca="false">B18+C18+D18+E18+F18+G18+H18+I18+J18+K18+L18+M18</f>
        <v>0</v>
      </c>
    </row>
    <row r="19" customFormat="false" ht="13.5" hidden="false" customHeight="false" outlineLevel="0" collapsed="false">
      <c r="A19" s="26" t="s">
        <v>16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13" t="n">
        <f aca="false">B19+C19+D19+E19+F19+G19+H19+I19+J19+K19+L19+M19</f>
        <v>0</v>
      </c>
    </row>
    <row r="20" customFormat="false" ht="13.5" hidden="false" customHeight="false" outlineLevel="0" collapsed="false">
      <c r="A20" s="37" t="s">
        <v>17</v>
      </c>
      <c r="B20" s="35" t="n">
        <f aca="false">B21</f>
        <v>0</v>
      </c>
      <c r="C20" s="35" t="n">
        <f aca="false">C21</f>
        <v>0</v>
      </c>
      <c r="D20" s="35" t="n">
        <f aca="false">D21</f>
        <v>0</v>
      </c>
      <c r="E20" s="35" t="n">
        <f aca="false">E21</f>
        <v>0</v>
      </c>
      <c r="F20" s="35" t="n">
        <f aca="false">F21</f>
        <v>0</v>
      </c>
      <c r="G20" s="35" t="n">
        <f aca="false">G21</f>
        <v>0</v>
      </c>
      <c r="H20" s="35" t="n">
        <f aca="false">H21</f>
        <v>0</v>
      </c>
      <c r="I20" s="35" t="n">
        <f aca="false">I21</f>
        <v>0</v>
      </c>
      <c r="J20" s="35" t="n">
        <f aca="false">J21</f>
        <v>0</v>
      </c>
      <c r="K20" s="35" t="n">
        <f aca="false">K21</f>
        <v>0</v>
      </c>
      <c r="L20" s="35" t="n">
        <f aca="false">L21</f>
        <v>0</v>
      </c>
      <c r="M20" s="35" t="n">
        <f aca="false">M21</f>
        <v>0</v>
      </c>
      <c r="N20" s="36" t="n">
        <f aca="false">B20+C20+D20+E20+F20+G20+H20+I20+J20+K20+L20+M20</f>
        <v>0</v>
      </c>
    </row>
    <row r="21" customFormat="false" ht="13.5" hidden="false" customHeight="false" outlineLevel="0" collapsed="false">
      <c r="A21" s="44" t="s">
        <v>18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 t="n">
        <f aca="false">B21+C21+D21+E21+F21+G21+H21+I21+J21+K21+L21+M21</f>
        <v>0</v>
      </c>
    </row>
    <row r="22" customFormat="false" ht="26.25" hidden="false" customHeight="true" outlineLevel="0" collapsed="false">
      <c r="A22" s="27" t="s">
        <v>19</v>
      </c>
      <c r="B22" s="15" t="n">
        <f aca="false">B23+B25+B28</f>
        <v>0</v>
      </c>
      <c r="C22" s="15" t="n">
        <f aca="false">C23+C25+C28</f>
        <v>0</v>
      </c>
      <c r="D22" s="15" t="n">
        <f aca="false">D23+D25+D28</f>
        <v>0</v>
      </c>
      <c r="E22" s="15" t="n">
        <f aca="false">E23+E25+E28</f>
        <v>0</v>
      </c>
      <c r="F22" s="15" t="n">
        <f aca="false">F23+F25+F28</f>
        <v>0</v>
      </c>
      <c r="G22" s="15" t="n">
        <f aca="false">G23+G25+G28</f>
        <v>0</v>
      </c>
      <c r="H22" s="15" t="n">
        <f aca="false">H23+H25+H28</f>
        <v>0</v>
      </c>
      <c r="I22" s="15" t="n">
        <f aca="false">I23+I25+I28</f>
        <v>0</v>
      </c>
      <c r="J22" s="15" t="n">
        <f aca="false">J23+J25+J28</f>
        <v>0</v>
      </c>
      <c r="K22" s="15" t="n">
        <f aca="false">K23+K25+K28</f>
        <v>0</v>
      </c>
      <c r="L22" s="15" t="n">
        <f aca="false">L23+L25+L28</f>
        <v>0</v>
      </c>
      <c r="M22" s="15" t="n">
        <f aca="false">M23+M25+M28</f>
        <v>0</v>
      </c>
      <c r="N22" s="16" t="n">
        <f aca="false">N23+N25+N28</f>
        <v>0</v>
      </c>
    </row>
    <row r="23" customFormat="false" ht="18.75" hidden="false" customHeight="true" outlineLevel="0" collapsed="false">
      <c r="A23" s="28" t="s">
        <v>20</v>
      </c>
      <c r="B23" s="24" t="n">
        <f aca="false">B24</f>
        <v>0</v>
      </c>
      <c r="C23" s="24" t="n">
        <f aca="false">C24</f>
        <v>0</v>
      </c>
      <c r="D23" s="24" t="n">
        <f aca="false">D24</f>
        <v>0</v>
      </c>
      <c r="E23" s="24" t="n">
        <f aca="false">E24</f>
        <v>0</v>
      </c>
      <c r="F23" s="24" t="n">
        <f aca="false">F24</f>
        <v>0</v>
      </c>
      <c r="G23" s="24" t="n">
        <f aca="false">G24</f>
        <v>0</v>
      </c>
      <c r="H23" s="24" t="n">
        <f aca="false">H24</f>
        <v>0</v>
      </c>
      <c r="I23" s="24" t="n">
        <f aca="false">I24</f>
        <v>0</v>
      </c>
      <c r="J23" s="24" t="n">
        <f aca="false">J24</f>
        <v>0</v>
      </c>
      <c r="K23" s="24" t="n">
        <f aca="false">K24</f>
        <v>0</v>
      </c>
      <c r="L23" s="24" t="n">
        <f aca="false">L24</f>
        <v>0</v>
      </c>
      <c r="M23" s="24" t="n">
        <f aca="false">M24</f>
        <v>0</v>
      </c>
      <c r="N23" s="25" t="n">
        <f aca="false">N24</f>
        <v>0</v>
      </c>
    </row>
    <row r="24" customFormat="false" ht="17.25" hidden="false" customHeight="true" outlineLevel="0" collapsed="false">
      <c r="A24" s="29" t="s">
        <v>21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13" t="n">
        <f aca="false">B24+C24+D24+E24+F24+G24+H24+I24+J24+K24+L24+M24</f>
        <v>0</v>
      </c>
    </row>
    <row r="25" customFormat="false" ht="12.75" hidden="false" customHeight="false" outlineLevel="0" collapsed="false">
      <c r="A25" s="30" t="s">
        <v>22</v>
      </c>
      <c r="B25" s="31" t="n">
        <f aca="false">B26+B27</f>
        <v>0</v>
      </c>
      <c r="C25" s="31" t="n">
        <f aca="false">C26+C27</f>
        <v>0</v>
      </c>
      <c r="D25" s="31" t="n">
        <f aca="false">D26+D27</f>
        <v>0</v>
      </c>
      <c r="E25" s="31" t="n">
        <f aca="false">E26+E27</f>
        <v>0</v>
      </c>
      <c r="F25" s="31" t="n">
        <f aca="false">F26+F27</f>
        <v>0</v>
      </c>
      <c r="G25" s="31" t="n">
        <f aca="false">G26+G27</f>
        <v>0</v>
      </c>
      <c r="H25" s="31" t="n">
        <f aca="false">H26+H27</f>
        <v>0</v>
      </c>
      <c r="I25" s="31" t="n">
        <f aca="false">I26+I27</f>
        <v>0</v>
      </c>
      <c r="J25" s="31" t="n">
        <f aca="false">J26+J27</f>
        <v>0</v>
      </c>
      <c r="K25" s="31" t="n">
        <f aca="false">K26+K27</f>
        <v>0</v>
      </c>
      <c r="L25" s="31" t="n">
        <f aca="false">L26+L27</f>
        <v>0</v>
      </c>
      <c r="M25" s="31" t="n">
        <f aca="false">M26+M27</f>
        <v>0</v>
      </c>
      <c r="N25" s="47" t="n">
        <f aca="false">B25+C25+D25+E25+F25+G25+H25+I25+J25+K25+L25+M25</f>
        <v>0</v>
      </c>
    </row>
    <row r="26" customFormat="false" ht="12.75" hidden="false" customHeight="false" outlineLevel="0" collapsed="false">
      <c r="A26" s="19" t="s">
        <v>1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2" t="n">
        <f aca="false">B26+C26+D26+E26+F26+G26+H26+I26+J26+K26+L26+M26</f>
        <v>0</v>
      </c>
    </row>
    <row r="27" customFormat="false" ht="13.5" hidden="false" customHeight="false" outlineLevel="0" collapsed="false">
      <c r="A27" s="26" t="s">
        <v>21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13" t="n">
        <f aca="false">B27+C27+D27+E27+F27+G27+H27+I27+J27+K27+L27+M27</f>
        <v>0</v>
      </c>
    </row>
    <row r="28" customFormat="false" ht="12.75" hidden="true" customHeight="false" outlineLevel="0" collapsed="false">
      <c r="A28" s="23" t="s">
        <v>23</v>
      </c>
      <c r="B28" s="24" t="n">
        <f aca="false">B29+B30+B31+B32+B33+B34+B35+B36+B37</f>
        <v>0</v>
      </c>
      <c r="C28" s="24" t="n">
        <f aca="false">C29+C30+C31+C32+C33+C34+C35+C36+C37</f>
        <v>0</v>
      </c>
      <c r="D28" s="24" t="n">
        <f aca="false">D29+D30+D31+D32+D33+D34+D35+D36+D37</f>
        <v>0</v>
      </c>
      <c r="E28" s="24" t="n">
        <f aca="false">E29+E30+E31+E32+E33+E34+E35+E36+E37</f>
        <v>0</v>
      </c>
      <c r="F28" s="24" t="n">
        <f aca="false">F29+F30+F31+F32+F33+F34+F35+F36+F37</f>
        <v>0</v>
      </c>
      <c r="G28" s="24" t="n">
        <f aca="false">G29+G30+G31+G32+G33+G34+G35+G36+G37</f>
        <v>0</v>
      </c>
      <c r="H28" s="24" t="n">
        <f aca="false">H29+H30+H31+H32+H33+H34+H35+H36+H37</f>
        <v>0</v>
      </c>
      <c r="I28" s="24" t="n">
        <f aca="false">I29+I30+I31+I32+I33+I34+I35+I36+I37</f>
        <v>0</v>
      </c>
      <c r="J28" s="24" t="n">
        <f aca="false">J29+J30+J31+J32+J33+J34+J35+J36+J37</f>
        <v>0</v>
      </c>
      <c r="K28" s="24" t="n">
        <f aca="false">K29+K30+K31+K32+K33+K34+K35+K36+K37</f>
        <v>0</v>
      </c>
      <c r="L28" s="24" t="n">
        <f aca="false">L29+L30+L31+L32+L33+L34+L35+L36+L37</f>
        <v>0</v>
      </c>
      <c r="M28" s="24" t="n">
        <f aca="false">M29+M30+M31+M32+M33+M34+M35+M36+M37</f>
        <v>0</v>
      </c>
      <c r="N28" s="16" t="n">
        <f aca="false">B28+C28+D28+E28+F28+G28+H28+I28+J28+K28+L28+M28</f>
        <v>0</v>
      </c>
    </row>
    <row r="29" customFormat="false" ht="12.75" hidden="true" customHeight="false" outlineLevel="0" collapsed="false">
      <c r="A29" s="19" t="s">
        <v>7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22" t="n">
        <f aca="false">B29+C29+D29+E29+F29+G29+H29+I29+J29+K29+L29+M29</f>
        <v>0</v>
      </c>
    </row>
    <row r="30" customFormat="false" ht="12.75" hidden="true" customHeight="false" outlineLevel="0" collapsed="false">
      <c r="A30" s="19" t="s">
        <v>8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22" t="n">
        <f aca="false">B30+C30+D30+E30+F30+G30+H30+I30+J30+K30+L30+M30</f>
        <v>0</v>
      </c>
    </row>
    <row r="31" customFormat="false" ht="12.75" hidden="true" customHeight="false" outlineLevel="0" collapsed="false">
      <c r="A31" s="19" t="s">
        <v>9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22" t="n">
        <f aca="false">B31+C31+D31+E31+F31+G31+H31+I31+J31+K31+L31+M31</f>
        <v>0</v>
      </c>
    </row>
    <row r="32" customFormat="false" ht="12.75" hidden="true" customHeight="false" outlineLevel="0" collapsed="false">
      <c r="A32" s="19" t="s">
        <v>24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22" t="n">
        <f aca="false">B32+C32+D32+E32+F32+G32+H32+I32+J32+K32+L32+M32</f>
        <v>0</v>
      </c>
    </row>
    <row r="33" customFormat="false" ht="12.75" hidden="true" customHeight="false" outlineLevel="0" collapsed="false">
      <c r="A33" s="19" t="s">
        <v>25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22" t="n">
        <f aca="false">B33+C33+D33+E33+F33+G33+H33+I33+J33+K33+L33+M33</f>
        <v>0</v>
      </c>
    </row>
    <row r="34" customFormat="false" ht="12.75" hidden="true" customHeight="false" outlineLevel="0" collapsed="false">
      <c r="A34" s="19" t="s">
        <v>10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22" t="n">
        <f aca="false">B34+C34+D34+E34+F34+G34+H34+I34+J34+K34+L34+M34</f>
        <v>0</v>
      </c>
    </row>
    <row r="35" customFormat="false" ht="12.75" hidden="true" customHeight="false" outlineLevel="0" collapsed="false">
      <c r="A35" s="19" t="s">
        <v>13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22" t="n">
        <f aca="false">B35+C35+D35+E35+F35+G35+H35+I35+J35+K35+L35+M35</f>
        <v>0</v>
      </c>
    </row>
    <row r="36" customFormat="false" ht="12.75" hidden="true" customHeight="false" outlineLevel="0" collapsed="false">
      <c r="A36" s="33" t="s">
        <v>16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22" t="n">
        <f aca="false">B36+C36+D36+E36+F36+G36+H36+I36+J36+K36+L36+M36</f>
        <v>0</v>
      </c>
    </row>
    <row r="37" customFormat="false" ht="13.5" hidden="true" customHeight="false" outlineLevel="0" collapsed="false">
      <c r="A37" s="20" t="s">
        <v>31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22" t="n">
        <f aca="false">B37+C37+D37+E37+F37+G37+H37+I37+J37+K37+L37+M37</f>
        <v>0</v>
      </c>
    </row>
    <row r="38" customFormat="false" ht="36" hidden="false" customHeight="true" outlineLevel="0" collapsed="false">
      <c r="A38" s="34" t="s">
        <v>26</v>
      </c>
      <c r="B38" s="15" t="n">
        <f aca="false">B39</f>
        <v>30842</v>
      </c>
      <c r="C38" s="15" t="n">
        <f aca="false">C39</f>
        <v>0</v>
      </c>
      <c r="D38" s="15" t="n">
        <f aca="false">D39</f>
        <v>0</v>
      </c>
      <c r="E38" s="15" t="n">
        <f aca="false">E39</f>
        <v>30842</v>
      </c>
      <c r="F38" s="15" t="n">
        <f aca="false">F39</f>
        <v>0</v>
      </c>
      <c r="G38" s="15" t="n">
        <f aca="false">G39</f>
        <v>0</v>
      </c>
      <c r="H38" s="15" t="n">
        <f aca="false">H39</f>
        <v>35976</v>
      </c>
      <c r="I38" s="15" t="n">
        <f aca="false">I39</f>
        <v>0</v>
      </c>
      <c r="J38" s="15" t="n">
        <f aca="false">J39</f>
        <v>0</v>
      </c>
      <c r="K38" s="15" t="n">
        <f aca="false">K39</f>
        <v>30841</v>
      </c>
      <c r="L38" s="15" t="n">
        <f aca="false">L39</f>
        <v>0</v>
      </c>
      <c r="M38" s="15" t="n">
        <f aca="false">M39</f>
        <v>0</v>
      </c>
      <c r="N38" s="16" t="n">
        <f aca="false">N39</f>
        <v>128501</v>
      </c>
    </row>
    <row r="39" customFormat="false" ht="12.75" hidden="false" customHeight="false" outlineLevel="0" collapsed="false">
      <c r="A39" s="23" t="s">
        <v>27</v>
      </c>
      <c r="B39" s="24" t="n">
        <f aca="false">B40</f>
        <v>30842</v>
      </c>
      <c r="C39" s="24" t="n">
        <f aca="false">C40</f>
        <v>0</v>
      </c>
      <c r="D39" s="24" t="n">
        <f aca="false">D40</f>
        <v>0</v>
      </c>
      <c r="E39" s="24" t="n">
        <f aca="false">E40</f>
        <v>30842</v>
      </c>
      <c r="F39" s="24" t="n">
        <f aca="false">F40</f>
        <v>0</v>
      </c>
      <c r="G39" s="24" t="n">
        <f aca="false">G40</f>
        <v>0</v>
      </c>
      <c r="H39" s="24" t="n">
        <f aca="false">H40</f>
        <v>35976</v>
      </c>
      <c r="I39" s="24" t="n">
        <f aca="false">I40</f>
        <v>0</v>
      </c>
      <c r="J39" s="24" t="n">
        <f aca="false">J40</f>
        <v>0</v>
      </c>
      <c r="K39" s="24" t="n">
        <f aca="false">K40</f>
        <v>30841</v>
      </c>
      <c r="L39" s="24" t="n">
        <f aca="false">L40</f>
        <v>0</v>
      </c>
      <c r="M39" s="24" t="n">
        <f aca="false">M40</f>
        <v>0</v>
      </c>
      <c r="N39" s="25" t="n">
        <f aca="false">N40</f>
        <v>128501</v>
      </c>
    </row>
    <row r="40" customFormat="false" ht="13.5" hidden="false" customHeight="false" outlineLevel="0" collapsed="false">
      <c r="A40" s="26" t="s">
        <v>28</v>
      </c>
      <c r="B40" s="43" t="n">
        <v>30842</v>
      </c>
      <c r="C40" s="43"/>
      <c r="D40" s="43"/>
      <c r="E40" s="43" t="n">
        <v>30842</v>
      </c>
      <c r="F40" s="43"/>
      <c r="G40" s="43"/>
      <c r="H40" s="43" t="n">
        <v>35976</v>
      </c>
      <c r="I40" s="43"/>
      <c r="J40" s="43"/>
      <c r="K40" s="43" t="n">
        <v>30841</v>
      </c>
      <c r="L40" s="43"/>
      <c r="M40" s="43"/>
      <c r="N40" s="22" t="n">
        <f aca="false">B40+C40+D40+E40+F40+G40+H40+I40+J40+K40+L40+M40</f>
        <v>128501</v>
      </c>
    </row>
    <row r="41" customFormat="false" ht="17.25" hidden="false" customHeight="true" outlineLevel="0" collapsed="false">
      <c r="A41" s="37" t="s">
        <v>29</v>
      </c>
      <c r="B41" s="35" t="n">
        <f aca="false">B3+B6+B22+B38</f>
        <v>35367</v>
      </c>
      <c r="C41" s="35" t="n">
        <f aca="false">C3+C6+C22+C38</f>
        <v>0</v>
      </c>
      <c r="D41" s="35" t="n">
        <f aca="false">D3+D6+D22+D38</f>
        <v>0</v>
      </c>
      <c r="E41" s="35" t="n">
        <f aca="false">E3+E6+E22+E38</f>
        <v>35367</v>
      </c>
      <c r="F41" s="35" t="n">
        <f aca="false">F3+F6+F22+F38</f>
        <v>0</v>
      </c>
      <c r="G41" s="35" t="n">
        <f aca="false">G3+G6+G22+G38</f>
        <v>0</v>
      </c>
      <c r="H41" s="35" t="n">
        <f aca="false">H3+H6+H22+H38</f>
        <v>35976</v>
      </c>
      <c r="I41" s="35" t="n">
        <f aca="false">I3+I6+I22+I38</f>
        <v>0</v>
      </c>
      <c r="J41" s="35" t="n">
        <f aca="false">J3+J6+J22+J38</f>
        <v>3841</v>
      </c>
      <c r="K41" s="35" t="n">
        <f aca="false">K3+K6+K22+K38</f>
        <v>30841</v>
      </c>
      <c r="L41" s="35" t="n">
        <f aca="false">L3+L6+L22+L38</f>
        <v>0</v>
      </c>
      <c r="M41" s="35" t="n">
        <f aca="false">M3+M6+M22+M38</f>
        <v>0</v>
      </c>
      <c r="N41" s="35" t="n">
        <f aca="false">N3+N6+N22+N38</f>
        <v>141392</v>
      </c>
    </row>
  </sheetData>
  <mergeCells count="1">
    <mergeCell ref="B1:M1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R21" activeCellId="0" sqref="R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3.5" hidden="false" customHeight="false" outlineLevel="0" collapsed="false">
      <c r="B1" s="52" t="s">
        <v>43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3.5" hidden="false" customHeight="false" outlineLevel="0" collapsed="false">
      <c r="A2" s="39"/>
      <c r="B2" s="40" t="n">
        <v>1</v>
      </c>
      <c r="C2" s="40" t="n">
        <v>2</v>
      </c>
      <c r="D2" s="40" t="n">
        <v>3</v>
      </c>
      <c r="E2" s="40" t="n">
        <v>4</v>
      </c>
      <c r="F2" s="40" t="n">
        <v>5</v>
      </c>
      <c r="G2" s="40" t="n">
        <v>6</v>
      </c>
      <c r="H2" s="40" t="n">
        <v>7</v>
      </c>
      <c r="I2" s="40" t="n">
        <v>8</v>
      </c>
      <c r="J2" s="40" t="n">
        <v>9</v>
      </c>
      <c r="K2" s="40" t="n">
        <v>10</v>
      </c>
      <c r="L2" s="40" t="n">
        <v>11</v>
      </c>
      <c r="M2" s="40" t="n">
        <v>12</v>
      </c>
      <c r="N2" s="41" t="s">
        <v>1</v>
      </c>
    </row>
    <row r="3" customFormat="false" ht="27.75" hidden="false" customHeight="true" outlineLevel="0" collapsed="false">
      <c r="A3" s="5" t="s">
        <v>2</v>
      </c>
      <c r="B3" s="6" t="n">
        <f aca="false">B4</f>
        <v>0</v>
      </c>
      <c r="C3" s="6" t="n">
        <f aca="false">C4</f>
        <v>0</v>
      </c>
      <c r="D3" s="6" t="n">
        <f aca="false">D4</f>
        <v>0</v>
      </c>
      <c r="E3" s="6" t="n">
        <f aca="false">E4</f>
        <v>0</v>
      </c>
      <c r="F3" s="6" t="n">
        <f aca="false">F4</f>
        <v>0</v>
      </c>
      <c r="G3" s="6" t="n">
        <f aca="false">G4</f>
        <v>0</v>
      </c>
      <c r="H3" s="6" t="n">
        <f aca="false">H4</f>
        <v>0</v>
      </c>
      <c r="I3" s="6" t="n">
        <f aca="false">I4</f>
        <v>0</v>
      </c>
      <c r="J3" s="6" t="n">
        <f aca="false">J4</f>
        <v>0</v>
      </c>
      <c r="K3" s="6" t="n">
        <f aca="false">K4</f>
        <v>0</v>
      </c>
      <c r="L3" s="6" t="n">
        <f aca="false">L4</f>
        <v>0</v>
      </c>
      <c r="M3" s="6" t="n">
        <f aca="false">M4</f>
        <v>0</v>
      </c>
      <c r="N3" s="7" t="n">
        <f aca="false">N4</f>
        <v>0</v>
      </c>
    </row>
    <row r="4" customFormat="false" ht="12.75" hidden="false" customHeight="false" outlineLevel="0" collapsed="false">
      <c r="A4" s="8" t="s">
        <v>3</v>
      </c>
      <c r="B4" s="9" t="n">
        <f aca="false">B5</f>
        <v>0</v>
      </c>
      <c r="C4" s="9" t="n">
        <f aca="false">C5</f>
        <v>0</v>
      </c>
      <c r="D4" s="9" t="n">
        <f aca="false">D5</f>
        <v>0</v>
      </c>
      <c r="E4" s="9" t="n">
        <f aca="false">E5</f>
        <v>0</v>
      </c>
      <c r="F4" s="9" t="n">
        <f aca="false">F5</f>
        <v>0</v>
      </c>
      <c r="G4" s="9" t="n">
        <f aca="false">G5</f>
        <v>0</v>
      </c>
      <c r="H4" s="9" t="n">
        <f aca="false">H5</f>
        <v>0</v>
      </c>
      <c r="I4" s="9" t="n">
        <f aca="false">I5</f>
        <v>0</v>
      </c>
      <c r="J4" s="9" t="n">
        <f aca="false">J5</f>
        <v>0</v>
      </c>
      <c r="K4" s="9" t="n">
        <f aca="false">K5</f>
        <v>0</v>
      </c>
      <c r="L4" s="9" t="n">
        <f aca="false">L5</f>
        <v>0</v>
      </c>
      <c r="M4" s="9" t="n">
        <f aca="false">M5</f>
        <v>0</v>
      </c>
      <c r="N4" s="10" t="n">
        <f aca="false">N5</f>
        <v>0</v>
      </c>
    </row>
    <row r="5" customFormat="false" ht="13.5" hidden="false" customHeight="false" outlineLevel="0" collapsed="false">
      <c r="A5" s="11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55"/>
    </row>
    <row r="6" customFormat="false" ht="23.25" hidden="false" customHeight="true" outlineLevel="0" collapsed="false">
      <c r="A6" s="42" t="s">
        <v>5</v>
      </c>
      <c r="B6" s="35" t="n">
        <f aca="false">B7+B13+B21</f>
        <v>2050</v>
      </c>
      <c r="C6" s="35" t="n">
        <f aca="false">C7+C13+C21</f>
        <v>2050</v>
      </c>
      <c r="D6" s="35" t="n">
        <f aca="false">D7+D13+D21</f>
        <v>2050</v>
      </c>
      <c r="E6" s="35" t="n">
        <f aca="false">E7+E13+E21</f>
        <v>47050</v>
      </c>
      <c r="F6" s="35" t="n">
        <f aca="false">F7+F13+F21</f>
        <v>2050</v>
      </c>
      <c r="G6" s="35" t="n">
        <f aca="false">G7+G13+G21</f>
        <v>99500</v>
      </c>
      <c r="H6" s="35" t="n">
        <f aca="false">H7+H13+H21</f>
        <v>99500</v>
      </c>
      <c r="I6" s="35" t="n">
        <f aca="false">I7+I13+I21</f>
        <v>0</v>
      </c>
      <c r="J6" s="35" t="n">
        <f aca="false">J7+J13+J21</f>
        <v>2043</v>
      </c>
      <c r="K6" s="35" t="n">
        <f aca="false">K7+K13+K21</f>
        <v>2043</v>
      </c>
      <c r="L6" s="35" t="n">
        <f aca="false">L7+L13+L21</f>
        <v>2043</v>
      </c>
      <c r="M6" s="35" t="n">
        <f aca="false">M7+M13+M21</f>
        <v>2043</v>
      </c>
      <c r="N6" s="36" t="n">
        <f aca="false">N7+N13+N21</f>
        <v>262422</v>
      </c>
    </row>
    <row r="7" customFormat="false" ht="12.75" hidden="false" customHeight="false" outlineLevel="0" collapsed="false">
      <c r="A7" s="23" t="s">
        <v>6</v>
      </c>
      <c r="B7" s="24" t="n">
        <f aca="false">B8+B9+B10+B11+B12</f>
        <v>2050</v>
      </c>
      <c r="C7" s="24" t="n">
        <f aca="false">C8+C9+C10+C11+C12</f>
        <v>2050</v>
      </c>
      <c r="D7" s="24" t="n">
        <f aca="false">D8+D9+D10+D11+D12</f>
        <v>2050</v>
      </c>
      <c r="E7" s="24" t="n">
        <f aca="false">E8+E9+E10+E11+E12</f>
        <v>47050</v>
      </c>
      <c r="F7" s="24" t="n">
        <f aca="false">F8+F9+F10+F11+F12</f>
        <v>2050</v>
      </c>
      <c r="G7" s="24" t="n">
        <f aca="false">G8+G9+G10+G11+G12</f>
        <v>99500</v>
      </c>
      <c r="H7" s="24" t="n">
        <f aca="false">H8+H9+H10+H11+H12</f>
        <v>99500</v>
      </c>
      <c r="I7" s="24" t="n">
        <f aca="false">I8+I9+I10+I11+I12</f>
        <v>0</v>
      </c>
      <c r="J7" s="24" t="n">
        <f aca="false">J8+J9+J10+J11+J12</f>
        <v>2043</v>
      </c>
      <c r="K7" s="24" t="n">
        <f aca="false">K8+K9+K10+K11+K12</f>
        <v>2043</v>
      </c>
      <c r="L7" s="24" t="n">
        <f aca="false">L8+L9+L10+L11+L12</f>
        <v>2043</v>
      </c>
      <c r="M7" s="24" t="n">
        <f aca="false">M8+M9+M10+M11+M12</f>
        <v>2043</v>
      </c>
      <c r="N7" s="16" t="n">
        <f aca="false">B7+C7+D7+E7+F7+G7+H7+I7+J7+K7+L7+M7</f>
        <v>262422</v>
      </c>
    </row>
    <row r="8" customFormat="false" ht="12.75" hidden="false" customHeight="false" outlineLevel="0" collapsed="false">
      <c r="A8" s="19" t="s">
        <v>7</v>
      </c>
      <c r="B8" s="17" t="n">
        <v>1680</v>
      </c>
      <c r="C8" s="17" t="n">
        <v>1680</v>
      </c>
      <c r="D8" s="17" t="n">
        <v>1680</v>
      </c>
      <c r="E8" s="17" t="n">
        <v>1680</v>
      </c>
      <c r="F8" s="17" t="n">
        <v>1680</v>
      </c>
      <c r="G8" s="17"/>
      <c r="H8" s="17"/>
      <c r="I8" s="17"/>
      <c r="J8" s="17" t="n">
        <v>1675</v>
      </c>
      <c r="K8" s="17" t="n">
        <v>1675</v>
      </c>
      <c r="L8" s="17" t="n">
        <v>1675</v>
      </c>
      <c r="M8" s="17" t="n">
        <v>1675</v>
      </c>
      <c r="N8" s="22" t="n">
        <f aca="false">B8+C8+D8+E8+F8+G8+H8+I8+J8+K8+L8+M8</f>
        <v>15100</v>
      </c>
    </row>
    <row r="9" customFormat="false" ht="12.75" hidden="false" customHeight="false" outlineLevel="0" collapsed="false">
      <c r="A9" s="19" t="s">
        <v>8</v>
      </c>
      <c r="B9" s="17" t="n">
        <v>370</v>
      </c>
      <c r="C9" s="17" t="n">
        <v>370</v>
      </c>
      <c r="D9" s="17" t="n">
        <v>370</v>
      </c>
      <c r="E9" s="17" t="n">
        <v>370</v>
      </c>
      <c r="F9" s="17" t="n">
        <v>370</v>
      </c>
      <c r="G9" s="17"/>
      <c r="H9" s="17"/>
      <c r="I9" s="17"/>
      <c r="J9" s="17" t="n">
        <v>368</v>
      </c>
      <c r="K9" s="17" t="n">
        <v>368</v>
      </c>
      <c r="L9" s="17" t="n">
        <v>368</v>
      </c>
      <c r="M9" s="17" t="n">
        <v>368</v>
      </c>
      <c r="N9" s="22" t="n">
        <f aca="false">B9+C9+D9+E9+F9+G9+H9+I9+J9+K9+L9+M9</f>
        <v>3322</v>
      </c>
    </row>
    <row r="10" customFormat="false" ht="12.75" hidden="false" customHeight="false" outlineLevel="0" collapsed="false">
      <c r="A10" s="19" t="s">
        <v>9</v>
      </c>
      <c r="B10" s="17"/>
      <c r="C10" s="17"/>
      <c r="D10" s="17"/>
      <c r="E10" s="17" t="n">
        <f aca="false">6740+5360</f>
        <v>12100</v>
      </c>
      <c r="F10" s="17"/>
      <c r="G10" s="17"/>
      <c r="H10" s="17"/>
      <c r="I10" s="17"/>
      <c r="J10" s="17"/>
      <c r="K10" s="17"/>
      <c r="L10" s="17"/>
      <c r="M10" s="17"/>
      <c r="N10" s="22" t="n">
        <f aca="false">B10+C10+D10+E10+F10+G10+H10+I10+J10+K10+L10+M10</f>
        <v>12100</v>
      </c>
    </row>
    <row r="11" customFormat="false" ht="12.75" hidden="false" customHeight="false" outlineLevel="0" collapsed="false">
      <c r="A11" s="20" t="s">
        <v>10</v>
      </c>
      <c r="B11" s="48"/>
      <c r="C11" s="48"/>
      <c r="D11" s="48"/>
      <c r="E11" s="48"/>
      <c r="F11" s="48"/>
      <c r="G11" s="48" t="n">
        <v>99500</v>
      </c>
      <c r="H11" s="48" t="n">
        <v>99500</v>
      </c>
      <c r="I11" s="48"/>
      <c r="J11" s="48"/>
      <c r="K11" s="48"/>
      <c r="L11" s="48"/>
      <c r="M11" s="48"/>
      <c r="N11" s="22" t="n">
        <f aca="false">B11+C11+D11+E11+F11+G11+H11+I11+J11+K11+L11+M11</f>
        <v>199000</v>
      </c>
    </row>
    <row r="12" customFormat="false" ht="16.5" hidden="false" customHeight="false" outlineLevel="0" collapsed="false">
      <c r="A12" s="56" t="s">
        <v>11</v>
      </c>
      <c r="B12" s="43"/>
      <c r="C12" s="43"/>
      <c r="D12" s="43"/>
      <c r="E12" s="57" t="n">
        <v>32900</v>
      </c>
      <c r="F12" s="43"/>
      <c r="G12" s="43"/>
      <c r="H12" s="43"/>
      <c r="I12" s="43"/>
      <c r="J12" s="43"/>
      <c r="K12" s="43"/>
      <c r="L12" s="43"/>
      <c r="M12" s="43"/>
      <c r="N12" s="13" t="n">
        <f aca="false">B12+C12+D12+E12+F12+G12+H12+I12+J12+K12+L12+M12</f>
        <v>32900</v>
      </c>
    </row>
    <row r="13" customFormat="false" ht="12.75" hidden="false" customHeight="false" outlineLevel="0" collapsed="false">
      <c r="A13" s="30" t="s">
        <v>12</v>
      </c>
      <c r="B13" s="31" t="n">
        <f aca="false">B14+B15+B16+B17+B18+B19+B20</f>
        <v>0</v>
      </c>
      <c r="C13" s="31" t="n">
        <f aca="false">C14+C15+C16+C17+C18+C19+C20</f>
        <v>0</v>
      </c>
      <c r="D13" s="31" t="n">
        <f aca="false">D14+D15+D16+D17+D18+D19+D20</f>
        <v>0</v>
      </c>
      <c r="E13" s="31" t="n">
        <f aca="false">E14+E15+E16+E17+E18+E19+E20</f>
        <v>0</v>
      </c>
      <c r="F13" s="31" t="n">
        <f aca="false">F14+F15+F16+F17+F18+F19+F20</f>
        <v>0</v>
      </c>
      <c r="G13" s="31" t="n">
        <f aca="false">G14+G15+G16+G17+G18+G19+G20</f>
        <v>0</v>
      </c>
      <c r="H13" s="31" t="n">
        <f aca="false">H14+H15+H16+H17+H18+H19+H20</f>
        <v>0</v>
      </c>
      <c r="I13" s="31" t="n">
        <f aca="false">I14+I15+I16+I17+I18+I19+I20</f>
        <v>0</v>
      </c>
      <c r="J13" s="31" t="n">
        <f aca="false">J14+J15+J16+J17+J18+J19+J20</f>
        <v>0</v>
      </c>
      <c r="K13" s="31" t="n">
        <f aca="false">K14+K15+K16+K17+K18+K19+K20</f>
        <v>0</v>
      </c>
      <c r="L13" s="31" t="n">
        <f aca="false">L14+L15+L16+L17+L18+L19+L20</f>
        <v>0</v>
      </c>
      <c r="M13" s="31" t="n">
        <f aca="false">M14+M15+M16+M17+M18+M19+M20</f>
        <v>0</v>
      </c>
      <c r="N13" s="47" t="n">
        <f aca="false">B13+C13+D13+E13+F13+G13+H13+I13+J13+K13+L13+M13</f>
        <v>0</v>
      </c>
    </row>
    <row r="14" customFormat="false" ht="12.75" hidden="false" customHeight="false" outlineLevel="0" collapsed="false">
      <c r="A14" s="19" t="s">
        <v>7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22" t="n">
        <f aca="false">B14+C14+D14+E14+F14+G14+H14+I14+J14+K14+L14+M14</f>
        <v>0</v>
      </c>
    </row>
    <row r="15" customFormat="false" ht="12.75" hidden="false" customHeight="false" outlineLevel="0" collapsed="false">
      <c r="A15" s="19" t="s">
        <v>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22" t="n">
        <f aca="false">B15+C15+D15+E15+F15+G15+H15+I15+J15+K15+L15+M15</f>
        <v>0</v>
      </c>
    </row>
    <row r="16" customFormat="false" ht="12.75" hidden="false" customHeight="false" outlineLevel="0" collapsed="false">
      <c r="A16" s="19" t="s">
        <v>1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 t="n">
        <f aca="false">B16+C16+D16+E16+F16+G16+H16+I16+J16+K16+L16+M16</f>
        <v>0</v>
      </c>
    </row>
    <row r="17" customFormat="false" ht="12.75" hidden="false" customHeight="false" outlineLevel="0" collapsed="false">
      <c r="A17" s="19" t="s">
        <v>13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22" t="n">
        <f aca="false">B17+C17+D17+E17+F17+G17+H17+I17+J17+K17+L17+M17</f>
        <v>0</v>
      </c>
    </row>
    <row r="18" customFormat="false" ht="12.75" hidden="false" customHeight="false" outlineLevel="0" collapsed="false">
      <c r="A18" s="19" t="s">
        <v>14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22" t="n">
        <f aca="false">B18+C18+D18+E18+F18+G18+H18+I18+J18+K18+L18+M18</f>
        <v>0</v>
      </c>
    </row>
    <row r="19" customFormat="false" ht="12.75" hidden="false" customHeight="false" outlineLevel="0" collapsed="false">
      <c r="A19" s="19" t="s">
        <v>15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22" t="n">
        <f aca="false">B19+C19+D19+E19+F19+G19+H19+I19+J19+K19+L19+M19</f>
        <v>0</v>
      </c>
    </row>
    <row r="20" customFormat="false" ht="13.5" hidden="false" customHeight="false" outlineLevel="0" collapsed="false">
      <c r="A20" s="26" t="s">
        <v>16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13" t="n">
        <f aca="false">B20+C20+D20+E20+F20+G20+H20+I20+J20+K20+L20+M20</f>
        <v>0</v>
      </c>
    </row>
    <row r="21" customFormat="false" ht="13.5" hidden="false" customHeight="false" outlineLevel="0" collapsed="false">
      <c r="A21" s="37" t="s">
        <v>17</v>
      </c>
      <c r="B21" s="35" t="n">
        <f aca="false">B22</f>
        <v>0</v>
      </c>
      <c r="C21" s="35" t="n">
        <f aca="false">C22</f>
        <v>0</v>
      </c>
      <c r="D21" s="35" t="n">
        <f aca="false">D22</f>
        <v>0</v>
      </c>
      <c r="E21" s="35" t="n">
        <f aca="false">E22</f>
        <v>0</v>
      </c>
      <c r="F21" s="35" t="n">
        <f aca="false">F22</f>
        <v>0</v>
      </c>
      <c r="G21" s="35" t="n">
        <f aca="false">G22</f>
        <v>0</v>
      </c>
      <c r="H21" s="35" t="n">
        <f aca="false">H22</f>
        <v>0</v>
      </c>
      <c r="I21" s="35" t="n">
        <f aca="false">I22</f>
        <v>0</v>
      </c>
      <c r="J21" s="35" t="n">
        <f aca="false">J22</f>
        <v>0</v>
      </c>
      <c r="K21" s="35" t="n">
        <f aca="false">K22</f>
        <v>0</v>
      </c>
      <c r="L21" s="35" t="n">
        <f aca="false">L22</f>
        <v>0</v>
      </c>
      <c r="M21" s="35" t="n">
        <f aca="false">M22</f>
        <v>0</v>
      </c>
      <c r="N21" s="36" t="n">
        <f aca="false">B21+C21+D21+E21+F21+G21+H21+I21+J21+K21+L21+M21</f>
        <v>0</v>
      </c>
    </row>
    <row r="22" customFormat="false" ht="13.5" hidden="false" customHeight="false" outlineLevel="0" collapsed="false">
      <c r="A22" s="44" t="s">
        <v>18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6" t="n">
        <f aca="false">B22+C22+D22+E22+F22+G22+H22+I22+J22+K22+L22+M22</f>
        <v>0</v>
      </c>
    </row>
    <row r="23" customFormat="false" ht="26.25" hidden="false" customHeight="true" outlineLevel="0" collapsed="false">
      <c r="A23" s="27" t="s">
        <v>19</v>
      </c>
      <c r="B23" s="15" t="n">
        <f aca="false">B24+B26+B29</f>
        <v>0</v>
      </c>
      <c r="C23" s="15" t="n">
        <f aca="false">C24+C26+C29</f>
        <v>0</v>
      </c>
      <c r="D23" s="15" t="n">
        <f aca="false">D24+D26+D29</f>
        <v>0</v>
      </c>
      <c r="E23" s="15" t="n">
        <f aca="false">E24+E26+E29</f>
        <v>0</v>
      </c>
      <c r="F23" s="15" t="n">
        <f aca="false">F24+F26+F29</f>
        <v>0</v>
      </c>
      <c r="G23" s="15" t="n">
        <f aca="false">G24+G26+G29</f>
        <v>0</v>
      </c>
      <c r="H23" s="15" t="n">
        <f aca="false">H24+H26+H29</f>
        <v>0</v>
      </c>
      <c r="I23" s="15" t="n">
        <f aca="false">I24+I26+I29</f>
        <v>0</v>
      </c>
      <c r="J23" s="15" t="n">
        <f aca="false">J24+J26+J29</f>
        <v>0</v>
      </c>
      <c r="K23" s="15" t="n">
        <f aca="false">K24+K26+K29</f>
        <v>0</v>
      </c>
      <c r="L23" s="15" t="n">
        <f aca="false">L24+L26+L29</f>
        <v>0</v>
      </c>
      <c r="M23" s="15" t="n">
        <f aca="false">M24+M26+M29</f>
        <v>0</v>
      </c>
      <c r="N23" s="16" t="n">
        <f aca="false">N24+N26+N29</f>
        <v>0</v>
      </c>
    </row>
    <row r="24" customFormat="false" ht="18.75" hidden="false" customHeight="true" outlineLevel="0" collapsed="false">
      <c r="A24" s="28" t="s">
        <v>20</v>
      </c>
      <c r="B24" s="24" t="n">
        <f aca="false">B25</f>
        <v>0</v>
      </c>
      <c r="C24" s="24" t="n">
        <f aca="false">C25</f>
        <v>0</v>
      </c>
      <c r="D24" s="24" t="n">
        <f aca="false">D25</f>
        <v>0</v>
      </c>
      <c r="E24" s="24" t="n">
        <f aca="false">E25</f>
        <v>0</v>
      </c>
      <c r="F24" s="24" t="n">
        <f aca="false">F25</f>
        <v>0</v>
      </c>
      <c r="G24" s="24" t="n">
        <f aca="false">G25</f>
        <v>0</v>
      </c>
      <c r="H24" s="24" t="n">
        <f aca="false">H25</f>
        <v>0</v>
      </c>
      <c r="I24" s="24" t="n">
        <f aca="false">I25</f>
        <v>0</v>
      </c>
      <c r="J24" s="24" t="n">
        <f aca="false">J25</f>
        <v>0</v>
      </c>
      <c r="K24" s="24" t="n">
        <f aca="false">K25</f>
        <v>0</v>
      </c>
      <c r="L24" s="24" t="n">
        <f aca="false">L25</f>
        <v>0</v>
      </c>
      <c r="M24" s="24" t="n">
        <f aca="false">M25</f>
        <v>0</v>
      </c>
      <c r="N24" s="25" t="n">
        <f aca="false">N25</f>
        <v>0</v>
      </c>
    </row>
    <row r="25" customFormat="false" ht="17.25" hidden="false" customHeight="true" outlineLevel="0" collapsed="false">
      <c r="A25" s="29" t="s">
        <v>21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13" t="n">
        <f aca="false">B25+C25+D25+E25+F25+G25+H25+I25+J25+K25+L25+M25</f>
        <v>0</v>
      </c>
    </row>
    <row r="26" customFormat="false" ht="12.75" hidden="false" customHeight="false" outlineLevel="0" collapsed="false">
      <c r="A26" s="30" t="s">
        <v>22</v>
      </c>
      <c r="B26" s="31" t="n">
        <f aca="false">B27+B28</f>
        <v>0</v>
      </c>
      <c r="C26" s="31" t="n">
        <f aca="false">C27+C28</f>
        <v>0</v>
      </c>
      <c r="D26" s="31" t="n">
        <f aca="false">D27+D28</f>
        <v>0</v>
      </c>
      <c r="E26" s="31" t="n">
        <f aca="false">E27+E28</f>
        <v>0</v>
      </c>
      <c r="F26" s="31" t="n">
        <f aca="false">F27+F28</f>
        <v>0</v>
      </c>
      <c r="G26" s="31" t="n">
        <f aca="false">G27+G28</f>
        <v>0</v>
      </c>
      <c r="H26" s="31" t="n">
        <f aca="false">H27+H28</f>
        <v>0</v>
      </c>
      <c r="I26" s="31" t="n">
        <f aca="false">I27+I28</f>
        <v>0</v>
      </c>
      <c r="J26" s="31" t="n">
        <f aca="false">J27+J28</f>
        <v>0</v>
      </c>
      <c r="K26" s="31" t="n">
        <f aca="false">K27+K28</f>
        <v>0</v>
      </c>
      <c r="L26" s="31" t="n">
        <f aca="false">L27+L28</f>
        <v>0</v>
      </c>
      <c r="M26" s="31" t="n">
        <f aca="false">M27+M28</f>
        <v>0</v>
      </c>
      <c r="N26" s="47" t="n">
        <f aca="false">B26+C26+D26+E26+F26+G26+H26+I26+J26+K26+L26+M26</f>
        <v>0</v>
      </c>
    </row>
    <row r="27" customFormat="false" ht="12.75" hidden="false" customHeight="false" outlineLevel="0" collapsed="false">
      <c r="A27" s="19" t="s">
        <v>1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22" t="n">
        <f aca="false">B27+C27+D27+E27+F27+G27+H27+I27+J27+K27+L27+M27</f>
        <v>0</v>
      </c>
    </row>
    <row r="28" customFormat="false" ht="13.5" hidden="false" customHeight="false" outlineLevel="0" collapsed="false">
      <c r="A28" s="26" t="s">
        <v>21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13" t="n">
        <f aca="false">B28+C28+D28+E28+F28+G28+H28+I28+J28+K28+L28+M28</f>
        <v>0</v>
      </c>
    </row>
    <row r="29" customFormat="false" ht="12.75" hidden="true" customHeight="false" outlineLevel="0" collapsed="false">
      <c r="A29" s="23" t="s">
        <v>23</v>
      </c>
      <c r="B29" s="24" t="n">
        <f aca="false">B30+B31+B32+B33+B34+B35+B36+B37+B38</f>
        <v>0</v>
      </c>
      <c r="C29" s="24" t="n">
        <f aca="false">C30+C31+C32+C33+C34+C35+C36+C37+C38</f>
        <v>0</v>
      </c>
      <c r="D29" s="24" t="n">
        <f aca="false">D30+D31+D32+D33+D34+D35+D36+D37+D38</f>
        <v>0</v>
      </c>
      <c r="E29" s="24" t="n">
        <f aca="false">E30+E31+E32+E33+E34+E35+E36+E37+E38</f>
        <v>0</v>
      </c>
      <c r="F29" s="24" t="n">
        <f aca="false">F30+F31+F32+F33+F34+F35+F36+F37+F38</f>
        <v>0</v>
      </c>
      <c r="G29" s="24" t="n">
        <f aca="false">G30+G31+G32+G33+G34+G35+G36+G37+G38</f>
        <v>0</v>
      </c>
      <c r="H29" s="24" t="n">
        <f aca="false">H30+H31+H32+H33+H34+H35+H36+H37+H38</f>
        <v>0</v>
      </c>
      <c r="I29" s="24" t="n">
        <f aca="false">I30+I31+I32+I33+I34+I35+I36+I37+I38</f>
        <v>0</v>
      </c>
      <c r="J29" s="24" t="n">
        <f aca="false">J30+J31+J32+J33+J34+J35+J36+J37+J38</f>
        <v>0</v>
      </c>
      <c r="K29" s="24" t="n">
        <f aca="false">K30+K31+K32+K33+K34+K35+K36+K37+K38</f>
        <v>0</v>
      </c>
      <c r="L29" s="24" t="n">
        <f aca="false">L30+L31+L32+L33+L34+L35+L36+L37+L38</f>
        <v>0</v>
      </c>
      <c r="M29" s="24" t="n">
        <f aca="false">M30+M31+M32+M33+M34+M35+M36+M37+M38</f>
        <v>0</v>
      </c>
      <c r="N29" s="16" t="n">
        <f aca="false">B29+C29+D29+E29+F29+G29+H29+I29+J29+K29+L29+M29</f>
        <v>0</v>
      </c>
    </row>
    <row r="30" customFormat="false" ht="12.75" hidden="true" customHeight="false" outlineLevel="0" collapsed="false">
      <c r="A30" s="19" t="s">
        <v>7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22" t="n">
        <f aca="false">B30+C30+D30+E30+F30+G30+H30+I30+J30+K30+L30+M30</f>
        <v>0</v>
      </c>
    </row>
    <row r="31" customFormat="false" ht="12.75" hidden="true" customHeight="false" outlineLevel="0" collapsed="false">
      <c r="A31" s="19" t="s">
        <v>8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22" t="n">
        <f aca="false">B31+C31+D31+E31+F31+G31+H31+I31+J31+K31+L31+M31</f>
        <v>0</v>
      </c>
    </row>
    <row r="32" customFormat="false" ht="12.75" hidden="true" customHeight="false" outlineLevel="0" collapsed="false">
      <c r="A32" s="19" t="s">
        <v>9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22" t="n">
        <f aca="false">B32+C32+D32+E32+F32+G32+H32+I32+J32+K32+L32+M32</f>
        <v>0</v>
      </c>
    </row>
    <row r="33" customFormat="false" ht="12.75" hidden="true" customHeight="false" outlineLevel="0" collapsed="false">
      <c r="A33" s="19" t="s">
        <v>24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22" t="n">
        <f aca="false">B33+C33+D33+E33+F33+G33+H33+I33+J33+K33+L33+M33</f>
        <v>0</v>
      </c>
    </row>
    <row r="34" customFormat="false" ht="12.75" hidden="true" customHeight="false" outlineLevel="0" collapsed="false">
      <c r="A34" s="19" t="s">
        <v>25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22" t="n">
        <f aca="false">B34+C34+D34+E34+F34+G34+H34+I34+J34+K34+L34+M34</f>
        <v>0</v>
      </c>
    </row>
    <row r="35" customFormat="false" ht="12.75" hidden="true" customHeight="false" outlineLevel="0" collapsed="false">
      <c r="A35" s="19" t="s">
        <v>10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22" t="n">
        <f aca="false">B35+C35+D35+E35+F35+G35+H35+I35+J35+K35+L35+M35</f>
        <v>0</v>
      </c>
    </row>
    <row r="36" customFormat="false" ht="12.75" hidden="true" customHeight="false" outlineLevel="0" collapsed="false">
      <c r="A36" s="19" t="s">
        <v>13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22" t="n">
        <f aca="false">B36+C36+D36+E36+F36+G36+H36+I36+J36+K36+L36+M36</f>
        <v>0</v>
      </c>
    </row>
    <row r="37" customFormat="false" ht="12.75" hidden="true" customHeight="false" outlineLevel="0" collapsed="false">
      <c r="A37" s="33" t="s">
        <v>16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22" t="n">
        <f aca="false">B37+C37+D37+E37+F37+G37+H37+I37+J37+K37+L37+M37</f>
        <v>0</v>
      </c>
    </row>
    <row r="38" customFormat="false" ht="13.5" hidden="true" customHeight="false" outlineLevel="0" collapsed="false">
      <c r="A38" s="20" t="s">
        <v>31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22" t="n">
        <f aca="false">B38+C38+D38+E38+F38+G38+H38+I38+J38+K38+L38+M38</f>
        <v>0</v>
      </c>
    </row>
    <row r="39" customFormat="false" ht="29.25" hidden="false" customHeight="true" outlineLevel="0" collapsed="false">
      <c r="A39" s="34" t="s">
        <v>26</v>
      </c>
      <c r="B39" s="15" t="n">
        <f aca="false">B40</f>
        <v>21891</v>
      </c>
      <c r="C39" s="15" t="n">
        <f aca="false">C40</f>
        <v>21891</v>
      </c>
      <c r="D39" s="15" t="n">
        <f aca="false">D40</f>
        <v>21891</v>
      </c>
      <c r="E39" s="15" t="n">
        <f aca="false">E40</f>
        <v>0</v>
      </c>
      <c r="F39" s="15" t="n">
        <f aca="false">F40</f>
        <v>0</v>
      </c>
      <c r="G39" s="15" t="n">
        <f aca="false">G40</f>
        <v>0</v>
      </c>
      <c r="H39" s="15" t="n">
        <f aca="false">H40</f>
        <v>0</v>
      </c>
      <c r="I39" s="15" t="n">
        <f aca="false">I40</f>
        <v>0</v>
      </c>
      <c r="J39" s="15" t="n">
        <f aca="false">J40</f>
        <v>0</v>
      </c>
      <c r="K39" s="15" t="n">
        <f aca="false">K40</f>
        <v>0</v>
      </c>
      <c r="L39" s="15" t="n">
        <f aca="false">L40</f>
        <v>0</v>
      </c>
      <c r="M39" s="15" t="n">
        <f aca="false">M40</f>
        <v>0</v>
      </c>
      <c r="N39" s="16" t="n">
        <f aca="false">N40</f>
        <v>65673</v>
      </c>
    </row>
    <row r="40" customFormat="false" ht="12.75" hidden="false" customHeight="false" outlineLevel="0" collapsed="false">
      <c r="A40" s="23" t="s">
        <v>27</v>
      </c>
      <c r="B40" s="24" t="n">
        <f aca="false">B41</f>
        <v>21891</v>
      </c>
      <c r="C40" s="24" t="n">
        <f aca="false">C41</f>
        <v>21891</v>
      </c>
      <c r="D40" s="24" t="n">
        <f aca="false">D41</f>
        <v>21891</v>
      </c>
      <c r="E40" s="24" t="n">
        <f aca="false">E41</f>
        <v>0</v>
      </c>
      <c r="F40" s="24" t="n">
        <f aca="false">F41</f>
        <v>0</v>
      </c>
      <c r="G40" s="24" t="n">
        <f aca="false">G41</f>
        <v>0</v>
      </c>
      <c r="H40" s="24" t="n">
        <f aca="false">H41</f>
        <v>0</v>
      </c>
      <c r="I40" s="24" t="n">
        <f aca="false">I41</f>
        <v>0</v>
      </c>
      <c r="J40" s="24" t="n">
        <f aca="false">J41</f>
        <v>0</v>
      </c>
      <c r="K40" s="24" t="n">
        <f aca="false">K41</f>
        <v>0</v>
      </c>
      <c r="L40" s="24" t="n">
        <f aca="false">L41</f>
        <v>0</v>
      </c>
      <c r="M40" s="24" t="n">
        <f aca="false">M41</f>
        <v>0</v>
      </c>
      <c r="N40" s="25" t="n">
        <f aca="false">N41</f>
        <v>65673</v>
      </c>
    </row>
    <row r="41" customFormat="false" ht="13.5" hidden="false" customHeight="false" outlineLevel="0" collapsed="false">
      <c r="A41" s="26" t="s">
        <v>28</v>
      </c>
      <c r="B41" s="43" t="n">
        <v>21891</v>
      </c>
      <c r="C41" s="43" t="n">
        <v>21891</v>
      </c>
      <c r="D41" s="43" t="n">
        <v>21891</v>
      </c>
      <c r="E41" s="43"/>
      <c r="F41" s="43"/>
      <c r="G41" s="43"/>
      <c r="H41" s="43"/>
      <c r="I41" s="43"/>
      <c r="J41" s="43"/>
      <c r="K41" s="43"/>
      <c r="L41" s="43"/>
      <c r="M41" s="43"/>
      <c r="N41" s="22" t="n">
        <f aca="false">B41+C41+D41+E41+F41+G41+H41+I41+J41+K41+L41+M41</f>
        <v>65673</v>
      </c>
    </row>
    <row r="42" customFormat="false" ht="17.25" hidden="false" customHeight="true" outlineLevel="0" collapsed="false">
      <c r="A42" s="37" t="s">
        <v>29</v>
      </c>
      <c r="B42" s="35" t="n">
        <f aca="false">B3+B6+B23+B39</f>
        <v>23941</v>
      </c>
      <c r="C42" s="35" t="n">
        <f aca="false">C3+C6+C23+C39</f>
        <v>23941</v>
      </c>
      <c r="D42" s="35" t="n">
        <f aca="false">D3+D6+D23+D39</f>
        <v>23941</v>
      </c>
      <c r="E42" s="35" t="n">
        <f aca="false">E3+E6+E23+E39</f>
        <v>47050</v>
      </c>
      <c r="F42" s="35" t="n">
        <f aca="false">F3+F6+F23+F39</f>
        <v>2050</v>
      </c>
      <c r="G42" s="35" t="n">
        <f aca="false">G3+G6+G23+G39</f>
        <v>99500</v>
      </c>
      <c r="H42" s="35" t="n">
        <f aca="false">H3+H6+H23+H39</f>
        <v>99500</v>
      </c>
      <c r="I42" s="35" t="n">
        <f aca="false">I3+I6+I23+I39</f>
        <v>0</v>
      </c>
      <c r="J42" s="35" t="n">
        <f aca="false">J3+J6+J23+J39</f>
        <v>2043</v>
      </c>
      <c r="K42" s="35" t="n">
        <f aca="false">K3+K6+K23+K39</f>
        <v>2043</v>
      </c>
      <c r="L42" s="35" t="n">
        <f aca="false">L3+L6+L23+L39</f>
        <v>2043</v>
      </c>
      <c r="M42" s="35" t="n">
        <f aca="false">M3+M6+M23+M39</f>
        <v>2043</v>
      </c>
      <c r="N42" s="35" t="n">
        <f aca="false">N3+N6+N23+N39</f>
        <v>328095</v>
      </c>
    </row>
  </sheetData>
  <mergeCells count="1">
    <mergeCell ref="B1:M1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50" activeCellId="0" sqref="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3.5" hidden="false" customHeight="false" outlineLevel="0" collapsed="false">
      <c r="B1" s="52" t="s">
        <v>44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3.5" hidden="false" customHeight="false" outlineLevel="0" collapsed="false">
      <c r="A2" s="39"/>
      <c r="B2" s="40" t="n">
        <v>1</v>
      </c>
      <c r="C2" s="40" t="n">
        <v>2</v>
      </c>
      <c r="D2" s="40" t="n">
        <v>3</v>
      </c>
      <c r="E2" s="40" t="n">
        <v>4</v>
      </c>
      <c r="F2" s="40" t="n">
        <v>5</v>
      </c>
      <c r="G2" s="40" t="n">
        <v>6</v>
      </c>
      <c r="H2" s="40" t="n">
        <v>7</v>
      </c>
      <c r="I2" s="40" t="n">
        <v>8</v>
      </c>
      <c r="J2" s="40" t="n">
        <v>9</v>
      </c>
      <c r="K2" s="40" t="n">
        <v>10</v>
      </c>
      <c r="L2" s="40" t="n">
        <v>11</v>
      </c>
      <c r="M2" s="40" t="n">
        <v>12</v>
      </c>
      <c r="N2" s="41" t="s">
        <v>1</v>
      </c>
    </row>
    <row r="3" customFormat="false" ht="27.75" hidden="false" customHeight="true" outlineLevel="0" collapsed="false">
      <c r="A3" s="5" t="s">
        <v>2</v>
      </c>
      <c r="B3" s="6" t="n">
        <f aca="false">B4</f>
        <v>0</v>
      </c>
      <c r="C3" s="6" t="n">
        <f aca="false">C4</f>
        <v>0</v>
      </c>
      <c r="D3" s="6" t="n">
        <f aca="false">D4</f>
        <v>0</v>
      </c>
      <c r="E3" s="6" t="n">
        <f aca="false">E4</f>
        <v>0</v>
      </c>
      <c r="F3" s="6" t="n">
        <f aca="false">F4</f>
        <v>0</v>
      </c>
      <c r="G3" s="6" t="n">
        <f aca="false">G4</f>
        <v>0</v>
      </c>
      <c r="H3" s="6" t="n">
        <f aca="false">H4</f>
        <v>0</v>
      </c>
      <c r="I3" s="6" t="n">
        <f aca="false">I4</f>
        <v>0</v>
      </c>
      <c r="J3" s="6" t="n">
        <f aca="false">J4</f>
        <v>0</v>
      </c>
      <c r="K3" s="6" t="n">
        <f aca="false">K4</f>
        <v>0</v>
      </c>
      <c r="L3" s="6" t="n">
        <f aca="false">L4</f>
        <v>0</v>
      </c>
      <c r="M3" s="6" t="n">
        <f aca="false">M4</f>
        <v>0</v>
      </c>
      <c r="N3" s="7" t="n">
        <f aca="false">N4</f>
        <v>0</v>
      </c>
    </row>
    <row r="4" customFormat="false" ht="12.75" hidden="false" customHeight="false" outlineLevel="0" collapsed="false">
      <c r="A4" s="8" t="s">
        <v>3</v>
      </c>
      <c r="B4" s="9" t="n">
        <f aca="false">B5</f>
        <v>0</v>
      </c>
      <c r="C4" s="9" t="n">
        <f aca="false">C5</f>
        <v>0</v>
      </c>
      <c r="D4" s="9" t="n">
        <f aca="false">D5</f>
        <v>0</v>
      </c>
      <c r="E4" s="9" t="n">
        <f aca="false">E5</f>
        <v>0</v>
      </c>
      <c r="F4" s="9" t="n">
        <f aca="false">F5</f>
        <v>0</v>
      </c>
      <c r="G4" s="9" t="n">
        <f aca="false">G5</f>
        <v>0</v>
      </c>
      <c r="H4" s="9" t="n">
        <f aca="false">H5</f>
        <v>0</v>
      </c>
      <c r="I4" s="9" t="n">
        <f aca="false">I5</f>
        <v>0</v>
      </c>
      <c r="J4" s="9" t="n">
        <f aca="false">J5</f>
        <v>0</v>
      </c>
      <c r="K4" s="9" t="n">
        <f aca="false">K5</f>
        <v>0</v>
      </c>
      <c r="L4" s="9" t="n">
        <f aca="false">L5</f>
        <v>0</v>
      </c>
      <c r="M4" s="9" t="n">
        <f aca="false">M5</f>
        <v>0</v>
      </c>
      <c r="N4" s="10" t="n">
        <f aca="false">N5</f>
        <v>0</v>
      </c>
    </row>
    <row r="5" customFormat="false" ht="13.5" hidden="false" customHeight="false" outlineLevel="0" collapsed="false">
      <c r="A5" s="11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55"/>
    </row>
    <row r="6" customFormat="false" ht="23.25" hidden="false" customHeight="true" outlineLevel="0" collapsed="false">
      <c r="A6" s="42" t="s">
        <v>5</v>
      </c>
      <c r="B6" s="35" t="n">
        <f aca="false">B7+B12+B20</f>
        <v>11150</v>
      </c>
      <c r="C6" s="35" t="n">
        <f aca="false">C7+C12+C20</f>
        <v>11150</v>
      </c>
      <c r="D6" s="35" t="n">
        <f aca="false">D7+D12+D20</f>
        <v>11150</v>
      </c>
      <c r="E6" s="35" t="n">
        <f aca="false">E7+E12+E20</f>
        <v>11150</v>
      </c>
      <c r="F6" s="35" t="n">
        <f aca="false">F7+F12+F20</f>
        <v>11150</v>
      </c>
      <c r="G6" s="35" t="n">
        <f aca="false">G7+G12+G20</f>
        <v>15294</v>
      </c>
      <c r="H6" s="35" t="n">
        <f aca="false">H7+H12+H20</f>
        <v>0</v>
      </c>
      <c r="I6" s="35" t="n">
        <f aca="false">I7+I12+I20</f>
        <v>0</v>
      </c>
      <c r="J6" s="35" t="n">
        <f aca="false">J7+J12+J20</f>
        <v>0</v>
      </c>
      <c r="K6" s="35" t="n">
        <f aca="false">K7+K12+K20</f>
        <v>0</v>
      </c>
      <c r="L6" s="35" t="n">
        <f aca="false">L7+L12+L20</f>
        <v>0</v>
      </c>
      <c r="M6" s="35" t="n">
        <f aca="false">M7+M12+M20</f>
        <v>0</v>
      </c>
      <c r="N6" s="36" t="n">
        <f aca="false">N7+N12+N20</f>
        <v>71044</v>
      </c>
    </row>
    <row r="7" customFormat="false" ht="12.75" hidden="false" customHeight="false" outlineLevel="0" collapsed="false">
      <c r="A7" s="23" t="s">
        <v>6</v>
      </c>
      <c r="B7" s="24" t="n">
        <f aca="false">B8+B9+B10+B11</f>
        <v>11150</v>
      </c>
      <c r="C7" s="24" t="n">
        <f aca="false">C8+C9+C10+C11</f>
        <v>11150</v>
      </c>
      <c r="D7" s="24" t="n">
        <f aca="false">D8+D9+D10+D11</f>
        <v>11150</v>
      </c>
      <c r="E7" s="24" t="n">
        <f aca="false">E8+E9+E10+E11</f>
        <v>11150</v>
      </c>
      <c r="F7" s="24" t="n">
        <f aca="false">F8+F9+F10+F11</f>
        <v>11150</v>
      </c>
      <c r="G7" s="24" t="n">
        <f aca="false">G8+G9+G10+G11</f>
        <v>15294</v>
      </c>
      <c r="H7" s="24" t="n">
        <f aca="false">H8+H9+H10+H11</f>
        <v>0</v>
      </c>
      <c r="I7" s="24" t="n">
        <f aca="false">I8+I9+I10+I11</f>
        <v>0</v>
      </c>
      <c r="J7" s="24" t="n">
        <f aca="false">J8+J9+J10+J11</f>
        <v>0</v>
      </c>
      <c r="K7" s="24" t="n">
        <f aca="false">K8+K9+K10+K11</f>
        <v>0</v>
      </c>
      <c r="L7" s="24" t="n">
        <f aca="false">L8+L9+L10+L11</f>
        <v>0</v>
      </c>
      <c r="M7" s="24" t="n">
        <f aca="false">M8+M9+M10+M11</f>
        <v>0</v>
      </c>
      <c r="N7" s="16" t="n">
        <f aca="false">B7+C7+D7+E7+F7+G7+H7+I7+J7+K7+L7+M7</f>
        <v>71044</v>
      </c>
    </row>
    <row r="8" customFormat="false" ht="12.75" hidden="false" customHeight="false" outlineLevel="0" collapsed="false">
      <c r="A8" s="19" t="s">
        <v>7</v>
      </c>
      <c r="B8" s="17" t="n">
        <f aca="false">6732+1106</f>
        <v>7838</v>
      </c>
      <c r="C8" s="17" t="n">
        <f aca="false">6732+1106</f>
        <v>7838</v>
      </c>
      <c r="D8" s="17" t="n">
        <f aca="false">6732+1106</f>
        <v>7838</v>
      </c>
      <c r="E8" s="17" t="n">
        <f aca="false">6732+1106</f>
        <v>7838</v>
      </c>
      <c r="F8" s="17" t="n">
        <f aca="false">6732+1106</f>
        <v>7838</v>
      </c>
      <c r="G8" s="17" t="n">
        <f aca="false">10368+169</f>
        <v>10537</v>
      </c>
      <c r="H8" s="17"/>
      <c r="I8" s="17"/>
      <c r="J8" s="17"/>
      <c r="K8" s="17"/>
      <c r="L8" s="17"/>
      <c r="M8" s="17"/>
      <c r="N8" s="22" t="n">
        <f aca="false">B8+C8+D8+E8+F8+G8+H8+I8+J8+K8+L8+M8</f>
        <v>49727</v>
      </c>
    </row>
    <row r="9" customFormat="false" ht="12.75" hidden="false" customHeight="false" outlineLevel="0" collapsed="false">
      <c r="A9" s="19" t="s">
        <v>8</v>
      </c>
      <c r="B9" s="17" t="n">
        <f aca="false">3068+244</f>
        <v>3312</v>
      </c>
      <c r="C9" s="17" t="n">
        <f aca="false">3068+244</f>
        <v>3312</v>
      </c>
      <c r="D9" s="17" t="n">
        <f aca="false">3068+244</f>
        <v>3312</v>
      </c>
      <c r="E9" s="17" t="n">
        <f aca="false">3068+244</f>
        <v>3312</v>
      </c>
      <c r="F9" s="17" t="n">
        <f aca="false">3068+244</f>
        <v>3312</v>
      </c>
      <c r="G9" s="17" t="n">
        <f aca="false">4723+34</f>
        <v>4757</v>
      </c>
      <c r="H9" s="17"/>
      <c r="I9" s="17"/>
      <c r="J9" s="17"/>
      <c r="K9" s="17"/>
      <c r="L9" s="17"/>
      <c r="M9" s="17"/>
      <c r="N9" s="22" t="n">
        <f aca="false">B9+C9+D9+E9+F9+G9+H9+I9+J9+K9+L9+M9</f>
        <v>21317</v>
      </c>
    </row>
    <row r="10" customFormat="false" ht="12.75" hidden="false" customHeight="false" outlineLevel="0" collapsed="false">
      <c r="A10" s="19" t="s">
        <v>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22" t="n">
        <f aca="false">B10+C10+D10+E10+F10+G10+H10+I10+J10+K10+L10+M10</f>
        <v>0</v>
      </c>
    </row>
    <row r="11" customFormat="false" ht="13.5" hidden="false" customHeight="false" outlineLevel="0" collapsed="false">
      <c r="A11" s="26" t="s">
        <v>1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13" t="n">
        <f aca="false">B11+C11+D11+E11+F11+G11+H11+I11+J11+K11+L11+M11</f>
        <v>0</v>
      </c>
    </row>
    <row r="12" customFormat="false" ht="12.75" hidden="false" customHeight="false" outlineLevel="0" collapsed="false">
      <c r="A12" s="23" t="s">
        <v>12</v>
      </c>
      <c r="B12" s="24" t="n">
        <f aca="false">B13+B14+B15+B16+B17+B18+B19</f>
        <v>0</v>
      </c>
      <c r="C12" s="24" t="n">
        <f aca="false">C13+C14+C15+C16+C17+C18+C19</f>
        <v>0</v>
      </c>
      <c r="D12" s="24" t="n">
        <f aca="false">D13+D14+D15+D16+D17+D18+D19</f>
        <v>0</v>
      </c>
      <c r="E12" s="24" t="n">
        <f aca="false">E13+E14+E15+E16+E17+E18+E19</f>
        <v>0</v>
      </c>
      <c r="F12" s="24" t="n">
        <f aca="false">F13+F14+F15+F16+F17+F18+F19</f>
        <v>0</v>
      </c>
      <c r="G12" s="24" t="n">
        <f aca="false">G13+G14+G15+G16+G17+G18+G19</f>
        <v>0</v>
      </c>
      <c r="H12" s="24" t="n">
        <f aca="false">H13+H14+H15+H16+H17+H18+H19</f>
        <v>0</v>
      </c>
      <c r="I12" s="24" t="n">
        <f aca="false">I13+I14+I15+I16+I17+I18+I19</f>
        <v>0</v>
      </c>
      <c r="J12" s="24" t="n">
        <f aca="false">J13+J14+J15+J16+J17+J18+J19</f>
        <v>0</v>
      </c>
      <c r="K12" s="24" t="n">
        <f aca="false">K13+K14+K15+K16+K17+K18+K19</f>
        <v>0</v>
      </c>
      <c r="L12" s="24" t="n">
        <f aca="false">L13+L14+L15+L16+L17+L18+L19</f>
        <v>0</v>
      </c>
      <c r="M12" s="24" t="n">
        <f aca="false">M13+M14+M15+M16+M17+M18+M19</f>
        <v>0</v>
      </c>
      <c r="N12" s="16" t="n">
        <f aca="false">B12+C12+D12+E12+F12+G12+H12+I12+J12+K12+L12+M12</f>
        <v>0</v>
      </c>
    </row>
    <row r="13" customFormat="false" ht="12.75" hidden="false" customHeight="false" outlineLevel="0" collapsed="false">
      <c r="A13" s="19" t="s">
        <v>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22" t="n">
        <f aca="false">B13+C13+D13+E13+F13+G13+H13+I13+J13+K13+L13+M13</f>
        <v>0</v>
      </c>
    </row>
    <row r="14" customFormat="false" ht="12.75" hidden="false" customHeight="false" outlineLevel="0" collapsed="false">
      <c r="A14" s="19" t="s">
        <v>8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22" t="n">
        <f aca="false">B14+C14+D14+E14+F14+G14+H14+I14+J14+K14+L14+M14</f>
        <v>0</v>
      </c>
    </row>
    <row r="15" customFormat="false" ht="12.75" hidden="false" customHeight="false" outlineLevel="0" collapsed="false">
      <c r="A15" s="19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22" t="n">
        <f aca="false">B15+C15+D15+E15+F15+G15+H15+I15+J15+K15+L15+M15</f>
        <v>0</v>
      </c>
    </row>
    <row r="16" customFormat="false" ht="12.75" hidden="false" customHeight="false" outlineLevel="0" collapsed="false">
      <c r="A16" s="19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 t="n">
        <f aca="false">B16+C16+D16+E16+F16+G16+H16+I16+J16+K16+L16+M16</f>
        <v>0</v>
      </c>
    </row>
    <row r="17" customFormat="false" ht="12.75" hidden="false" customHeight="false" outlineLevel="0" collapsed="false">
      <c r="A17" s="19" t="s">
        <v>14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22" t="n">
        <f aca="false">B17+C17+D17+E17+F17+G17+H17+I17+J17+K17+L17+M17</f>
        <v>0</v>
      </c>
    </row>
    <row r="18" customFormat="false" ht="12.75" hidden="false" customHeight="false" outlineLevel="0" collapsed="false">
      <c r="A18" s="19" t="s">
        <v>15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22" t="n">
        <f aca="false">B18+C18+D18+E18+F18+G18+H18+I18+J18+K18+L18+M18</f>
        <v>0</v>
      </c>
    </row>
    <row r="19" customFormat="false" ht="13.5" hidden="false" customHeight="false" outlineLevel="0" collapsed="false">
      <c r="A19" s="26" t="s">
        <v>16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13" t="n">
        <f aca="false">B19+C19+D19+E19+F19+G19+H19+I19+J19+K19+L19+M19</f>
        <v>0</v>
      </c>
    </row>
    <row r="20" customFormat="false" ht="13.5" hidden="false" customHeight="false" outlineLevel="0" collapsed="false">
      <c r="A20" s="37" t="s">
        <v>17</v>
      </c>
      <c r="B20" s="35" t="n">
        <f aca="false">B21</f>
        <v>0</v>
      </c>
      <c r="C20" s="35" t="n">
        <f aca="false">C21</f>
        <v>0</v>
      </c>
      <c r="D20" s="35" t="n">
        <f aca="false">D21</f>
        <v>0</v>
      </c>
      <c r="E20" s="35" t="n">
        <f aca="false">E21</f>
        <v>0</v>
      </c>
      <c r="F20" s="35" t="n">
        <f aca="false">F21</f>
        <v>0</v>
      </c>
      <c r="G20" s="35" t="n">
        <f aca="false">G21</f>
        <v>0</v>
      </c>
      <c r="H20" s="35" t="n">
        <f aca="false">H21</f>
        <v>0</v>
      </c>
      <c r="I20" s="35" t="n">
        <f aca="false">I21</f>
        <v>0</v>
      </c>
      <c r="J20" s="35" t="n">
        <f aca="false">J21</f>
        <v>0</v>
      </c>
      <c r="K20" s="35" t="n">
        <f aca="false">K21</f>
        <v>0</v>
      </c>
      <c r="L20" s="35" t="n">
        <f aca="false">L21</f>
        <v>0</v>
      </c>
      <c r="M20" s="35" t="n">
        <f aca="false">M21</f>
        <v>0</v>
      </c>
      <c r="N20" s="36" t="n">
        <f aca="false">B20+C20+D20+E20+F20+G20+H20+I20+J20+K20+L20+M20</f>
        <v>0</v>
      </c>
    </row>
    <row r="21" customFormat="false" ht="13.5" hidden="false" customHeight="false" outlineLevel="0" collapsed="false">
      <c r="A21" s="44" t="s">
        <v>18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 t="n">
        <f aca="false">B21+C21+D21+E21+F21+G21+H21+I21+J21+K21+L21+M21</f>
        <v>0</v>
      </c>
    </row>
    <row r="22" customFormat="false" ht="26.25" hidden="false" customHeight="true" outlineLevel="0" collapsed="false">
      <c r="A22" s="27" t="s">
        <v>19</v>
      </c>
      <c r="B22" s="15" t="n">
        <f aca="false">B23+B25+B28</f>
        <v>0</v>
      </c>
      <c r="C22" s="15" t="n">
        <f aca="false">C23+C25+C28</f>
        <v>0</v>
      </c>
      <c r="D22" s="15" t="n">
        <f aca="false">D23+D25+D28</f>
        <v>0</v>
      </c>
      <c r="E22" s="15" t="n">
        <f aca="false">E23+E25+E28</f>
        <v>0</v>
      </c>
      <c r="F22" s="15" t="n">
        <f aca="false">F23+F25+F28</f>
        <v>0</v>
      </c>
      <c r="G22" s="15" t="n">
        <f aca="false">G23+G25+G28</f>
        <v>0</v>
      </c>
      <c r="H22" s="15" t="n">
        <f aca="false">H23+H25+H28</f>
        <v>0</v>
      </c>
      <c r="I22" s="15" t="n">
        <f aca="false">I23+I25+I28</f>
        <v>0</v>
      </c>
      <c r="J22" s="15" t="n">
        <f aca="false">J23+J25+J28</f>
        <v>0</v>
      </c>
      <c r="K22" s="15" t="n">
        <f aca="false">K23+K25+K28</f>
        <v>0</v>
      </c>
      <c r="L22" s="15" t="n">
        <f aca="false">L23+L25+L28</f>
        <v>0</v>
      </c>
      <c r="M22" s="15" t="n">
        <f aca="false">M23+M25+M28</f>
        <v>0</v>
      </c>
      <c r="N22" s="16" t="n">
        <f aca="false">N23+N25+N28</f>
        <v>0</v>
      </c>
    </row>
    <row r="23" customFormat="false" ht="18.75" hidden="false" customHeight="true" outlineLevel="0" collapsed="false">
      <c r="A23" s="28" t="s">
        <v>20</v>
      </c>
      <c r="B23" s="24" t="n">
        <f aca="false">B24</f>
        <v>0</v>
      </c>
      <c r="C23" s="24" t="n">
        <f aca="false">C24</f>
        <v>0</v>
      </c>
      <c r="D23" s="24" t="n">
        <f aca="false">D24</f>
        <v>0</v>
      </c>
      <c r="E23" s="24" t="n">
        <f aca="false">E24</f>
        <v>0</v>
      </c>
      <c r="F23" s="24" t="n">
        <f aca="false">F24</f>
        <v>0</v>
      </c>
      <c r="G23" s="24" t="n">
        <f aca="false">G24</f>
        <v>0</v>
      </c>
      <c r="H23" s="24" t="n">
        <f aca="false">H24</f>
        <v>0</v>
      </c>
      <c r="I23" s="24" t="n">
        <f aca="false">I24</f>
        <v>0</v>
      </c>
      <c r="J23" s="24" t="n">
        <f aca="false">J24</f>
        <v>0</v>
      </c>
      <c r="K23" s="24" t="n">
        <f aca="false">K24</f>
        <v>0</v>
      </c>
      <c r="L23" s="24" t="n">
        <f aca="false">L24</f>
        <v>0</v>
      </c>
      <c r="M23" s="24" t="n">
        <f aca="false">M24</f>
        <v>0</v>
      </c>
      <c r="N23" s="25" t="n">
        <f aca="false">N24</f>
        <v>0</v>
      </c>
    </row>
    <row r="24" customFormat="false" ht="17.25" hidden="false" customHeight="true" outlineLevel="0" collapsed="false">
      <c r="A24" s="29" t="s">
        <v>21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13" t="n">
        <f aca="false">B24+C24+D24+E24+F24+G24+H24+I24+J24+K24+L24+M24</f>
        <v>0</v>
      </c>
    </row>
    <row r="25" customFormat="false" ht="12.75" hidden="false" customHeight="false" outlineLevel="0" collapsed="false">
      <c r="A25" s="30" t="s">
        <v>22</v>
      </c>
      <c r="B25" s="31" t="n">
        <f aca="false">B26+B27</f>
        <v>0</v>
      </c>
      <c r="C25" s="31" t="n">
        <f aca="false">C26+C27</f>
        <v>0</v>
      </c>
      <c r="D25" s="31" t="n">
        <f aca="false">D26+D27</f>
        <v>0</v>
      </c>
      <c r="E25" s="31" t="n">
        <f aca="false">E26+E27</f>
        <v>0</v>
      </c>
      <c r="F25" s="31" t="n">
        <f aca="false">F26+F27</f>
        <v>0</v>
      </c>
      <c r="G25" s="31" t="n">
        <f aca="false">G26+G27</f>
        <v>0</v>
      </c>
      <c r="H25" s="31" t="n">
        <f aca="false">H26+H27</f>
        <v>0</v>
      </c>
      <c r="I25" s="31" t="n">
        <f aca="false">I26+I27</f>
        <v>0</v>
      </c>
      <c r="J25" s="31" t="n">
        <f aca="false">J26+J27</f>
        <v>0</v>
      </c>
      <c r="K25" s="31" t="n">
        <f aca="false">K26+K27</f>
        <v>0</v>
      </c>
      <c r="L25" s="31" t="n">
        <f aca="false">L26+L27</f>
        <v>0</v>
      </c>
      <c r="M25" s="31" t="n">
        <f aca="false">M26+M27</f>
        <v>0</v>
      </c>
      <c r="N25" s="47" t="n">
        <f aca="false">B25+C25+D25+E25+F25+G25+H25+I25+J25+K25+L25+M25</f>
        <v>0</v>
      </c>
    </row>
    <row r="26" customFormat="false" ht="12.75" hidden="false" customHeight="false" outlineLevel="0" collapsed="false">
      <c r="A26" s="19" t="s">
        <v>1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2" t="n">
        <f aca="false">B26+C26+D26+E26+F26+G26+H26+I26+J26+K26+L26+M26</f>
        <v>0</v>
      </c>
    </row>
    <row r="27" customFormat="false" ht="13.5" hidden="false" customHeight="false" outlineLevel="0" collapsed="false">
      <c r="A27" s="26" t="s">
        <v>21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13" t="n">
        <f aca="false">B27+C27+D27+E27+F27+G27+H27+I27+J27+K27+L27+M27</f>
        <v>0</v>
      </c>
    </row>
    <row r="28" customFormat="false" ht="12.75" hidden="true" customHeight="false" outlineLevel="0" collapsed="false">
      <c r="A28" s="23" t="s">
        <v>23</v>
      </c>
      <c r="B28" s="24" t="n">
        <f aca="false">B29+B30+B31+B32+B33+B34+B35+B36+B37</f>
        <v>0</v>
      </c>
      <c r="C28" s="24" t="n">
        <f aca="false">C29+C30+C31+C32+C33+C34+C35+C36+C37</f>
        <v>0</v>
      </c>
      <c r="D28" s="24" t="n">
        <f aca="false">D29+D30+D31+D32+D33+D34+D35+D36+D37</f>
        <v>0</v>
      </c>
      <c r="E28" s="24" t="n">
        <f aca="false">E29+E30+E31+E32+E33+E34+E35+E36+E37</f>
        <v>0</v>
      </c>
      <c r="F28" s="24" t="n">
        <f aca="false">F29+F30+F31+F32+F33+F34+F35+F36+F37</f>
        <v>0</v>
      </c>
      <c r="G28" s="24" t="n">
        <f aca="false">G29+G30+G31+G32+G33+G34+G35+G36+G37</f>
        <v>0</v>
      </c>
      <c r="H28" s="24" t="n">
        <f aca="false">H29+H30+H31+H32+H33+H34+H35+H36+H37</f>
        <v>0</v>
      </c>
      <c r="I28" s="24" t="n">
        <f aca="false">I29+I30+I31+I32+I33+I34+I35+I36+I37</f>
        <v>0</v>
      </c>
      <c r="J28" s="24" t="n">
        <f aca="false">J29+J30+J31+J32+J33+J34+J35+J36+J37</f>
        <v>0</v>
      </c>
      <c r="K28" s="24" t="n">
        <f aca="false">K29+K30+K31+K32+K33+K34+K35+K36+K37</f>
        <v>0</v>
      </c>
      <c r="L28" s="24" t="n">
        <f aca="false">L29+L30+L31+L32+L33+L34+L35+L36+L37</f>
        <v>0</v>
      </c>
      <c r="M28" s="24" t="n">
        <f aca="false">M29+M30+M31+M32+M33+M34+M35+M36+M37</f>
        <v>0</v>
      </c>
      <c r="N28" s="16" t="n">
        <f aca="false">B28+C28+D28+E28+F28+G28+H28+I28+J28+K28+L28+M28</f>
        <v>0</v>
      </c>
    </row>
    <row r="29" customFormat="false" ht="12.75" hidden="true" customHeight="false" outlineLevel="0" collapsed="false">
      <c r="A29" s="19" t="s">
        <v>7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22" t="n">
        <f aca="false">B29+C29+D29+E29+F29+G29+H29+I29+J29+K29+L29+M29</f>
        <v>0</v>
      </c>
    </row>
    <row r="30" customFormat="false" ht="12.75" hidden="true" customHeight="false" outlineLevel="0" collapsed="false">
      <c r="A30" s="19" t="s">
        <v>8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22" t="n">
        <f aca="false">B30+C30+D30+E30+F30+G30+H30+I30+J30+K30+L30+M30</f>
        <v>0</v>
      </c>
    </row>
    <row r="31" customFormat="false" ht="12.75" hidden="true" customHeight="false" outlineLevel="0" collapsed="false">
      <c r="A31" s="19" t="s">
        <v>9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22" t="n">
        <f aca="false">B31+C31+D31+E31+F31+G31+H31+I31+J31+K31+L31+M31</f>
        <v>0</v>
      </c>
    </row>
    <row r="32" customFormat="false" ht="12.75" hidden="true" customHeight="false" outlineLevel="0" collapsed="false">
      <c r="A32" s="19" t="s">
        <v>24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22" t="n">
        <f aca="false">B32+C32+D32+E32+F32+G32+H32+I32+J32+K32+L32+M32</f>
        <v>0</v>
      </c>
    </row>
    <row r="33" customFormat="false" ht="12.75" hidden="true" customHeight="false" outlineLevel="0" collapsed="false">
      <c r="A33" s="19" t="s">
        <v>25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22" t="n">
        <f aca="false">B33+C33+D33+E33+F33+G33+H33+I33+J33+K33+L33+M33</f>
        <v>0</v>
      </c>
    </row>
    <row r="34" customFormat="false" ht="12.75" hidden="true" customHeight="false" outlineLevel="0" collapsed="false">
      <c r="A34" s="19" t="s">
        <v>10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22" t="n">
        <f aca="false">B34+C34+D34+E34+F34+G34+H34+I34+J34+K34+L34+M34</f>
        <v>0</v>
      </c>
    </row>
    <row r="35" customFormat="false" ht="12.75" hidden="true" customHeight="false" outlineLevel="0" collapsed="false">
      <c r="A35" s="19" t="s">
        <v>13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22" t="n">
        <f aca="false">B35+C35+D35+E35+F35+G35+H35+I35+J35+K35+L35+M35</f>
        <v>0</v>
      </c>
    </row>
    <row r="36" customFormat="false" ht="12.75" hidden="true" customHeight="false" outlineLevel="0" collapsed="false">
      <c r="A36" s="33" t="s">
        <v>16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22" t="n">
        <f aca="false">B36+C36+D36+E36+F36+G36+H36+I36+J36+K36+L36+M36</f>
        <v>0</v>
      </c>
    </row>
    <row r="37" customFormat="false" ht="13.5" hidden="true" customHeight="false" outlineLevel="0" collapsed="false">
      <c r="A37" s="20" t="s">
        <v>31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22" t="n">
        <f aca="false">B37+C37+D37+E37+F37+G37+H37+I37+J37+K37+L37+M37</f>
        <v>0</v>
      </c>
    </row>
    <row r="38" customFormat="false" ht="33.75" hidden="false" customHeight="true" outlineLevel="0" collapsed="false">
      <c r="A38" s="34" t="s">
        <v>26</v>
      </c>
      <c r="B38" s="15" t="n">
        <f aca="false">B39</f>
        <v>20850</v>
      </c>
      <c r="C38" s="15" t="n">
        <f aca="false">C39</f>
        <v>20850</v>
      </c>
      <c r="D38" s="15" t="n">
        <f aca="false">D39</f>
        <v>20850</v>
      </c>
      <c r="E38" s="15" t="n">
        <f aca="false">E39</f>
        <v>20850</v>
      </c>
      <c r="F38" s="15" t="n">
        <f aca="false">F39</f>
        <v>20850</v>
      </c>
      <c r="G38" s="15" t="n">
        <f aca="false">G39</f>
        <v>20750</v>
      </c>
      <c r="H38" s="15" t="n">
        <f aca="false">H39</f>
        <v>0</v>
      </c>
      <c r="I38" s="15" t="n">
        <f aca="false">I39</f>
        <v>0</v>
      </c>
      <c r="J38" s="15" t="n">
        <f aca="false">J39</f>
        <v>0</v>
      </c>
      <c r="K38" s="15" t="n">
        <f aca="false">K39</f>
        <v>0</v>
      </c>
      <c r="L38" s="15" t="n">
        <f aca="false">L39</f>
        <v>0</v>
      </c>
      <c r="M38" s="15" t="n">
        <f aca="false">M39</f>
        <v>0</v>
      </c>
      <c r="N38" s="16" t="n">
        <f aca="false">N39</f>
        <v>125000</v>
      </c>
    </row>
    <row r="39" customFormat="false" ht="12.75" hidden="false" customHeight="false" outlineLevel="0" collapsed="false">
      <c r="A39" s="23" t="s">
        <v>27</v>
      </c>
      <c r="B39" s="24" t="n">
        <f aca="false">B40</f>
        <v>20850</v>
      </c>
      <c r="C39" s="24" t="n">
        <f aca="false">C40</f>
        <v>20850</v>
      </c>
      <c r="D39" s="24" t="n">
        <f aca="false">D40</f>
        <v>20850</v>
      </c>
      <c r="E39" s="24" t="n">
        <f aca="false">E40</f>
        <v>20850</v>
      </c>
      <c r="F39" s="24" t="n">
        <f aca="false">F40</f>
        <v>20850</v>
      </c>
      <c r="G39" s="24" t="n">
        <f aca="false">G40</f>
        <v>20750</v>
      </c>
      <c r="H39" s="24" t="n">
        <f aca="false">H40</f>
        <v>0</v>
      </c>
      <c r="I39" s="24" t="n">
        <f aca="false">I40</f>
        <v>0</v>
      </c>
      <c r="J39" s="24" t="n">
        <f aca="false">J40</f>
        <v>0</v>
      </c>
      <c r="K39" s="24" t="n">
        <f aca="false">K40</f>
        <v>0</v>
      </c>
      <c r="L39" s="24" t="n">
        <f aca="false">L40</f>
        <v>0</v>
      </c>
      <c r="M39" s="24" t="n">
        <f aca="false">M40</f>
        <v>0</v>
      </c>
      <c r="N39" s="25" t="n">
        <f aca="false">N40</f>
        <v>125000</v>
      </c>
    </row>
    <row r="40" customFormat="false" ht="13.5" hidden="false" customHeight="false" outlineLevel="0" collapsed="false">
      <c r="A40" s="26" t="s">
        <v>28</v>
      </c>
      <c r="B40" s="43" t="n">
        <v>20850</v>
      </c>
      <c r="C40" s="43" t="n">
        <v>20850</v>
      </c>
      <c r="D40" s="43" t="n">
        <v>20850</v>
      </c>
      <c r="E40" s="43" t="n">
        <v>20850</v>
      </c>
      <c r="F40" s="43" t="n">
        <v>20850</v>
      </c>
      <c r="G40" s="43" t="n">
        <v>20750</v>
      </c>
      <c r="H40" s="43"/>
      <c r="I40" s="43"/>
      <c r="J40" s="43"/>
      <c r="K40" s="43"/>
      <c r="L40" s="43"/>
      <c r="M40" s="43"/>
      <c r="N40" s="22" t="n">
        <f aca="false">B40+C40+D40+E40+F40+G40+H40+I40+J40+K40+L40+M40</f>
        <v>125000</v>
      </c>
    </row>
    <row r="41" customFormat="false" ht="17.25" hidden="false" customHeight="true" outlineLevel="0" collapsed="false">
      <c r="A41" s="37" t="s">
        <v>29</v>
      </c>
      <c r="B41" s="35" t="n">
        <f aca="false">B3+B6+B22+B38</f>
        <v>32000</v>
      </c>
      <c r="C41" s="35" t="n">
        <f aca="false">C3+C6+C22+C38</f>
        <v>32000</v>
      </c>
      <c r="D41" s="35" t="n">
        <f aca="false">D3+D6+D22+D38</f>
        <v>32000</v>
      </c>
      <c r="E41" s="35" t="n">
        <f aca="false">E3+E6+E22+E38</f>
        <v>32000</v>
      </c>
      <c r="F41" s="35" t="n">
        <f aca="false">F3+F6+F22+F38</f>
        <v>32000</v>
      </c>
      <c r="G41" s="35" t="n">
        <f aca="false">G3+G6+G22+G38</f>
        <v>36044</v>
      </c>
      <c r="H41" s="35" t="n">
        <f aca="false">H3+H6+H22+H38</f>
        <v>0</v>
      </c>
      <c r="I41" s="35" t="n">
        <f aca="false">I3+I6+I22+I38</f>
        <v>0</v>
      </c>
      <c r="J41" s="35" t="n">
        <f aca="false">J3+J6+J22+J38</f>
        <v>0</v>
      </c>
      <c r="K41" s="35" t="n">
        <f aca="false">K3+K6+K22+K38</f>
        <v>0</v>
      </c>
      <c r="L41" s="35" t="n">
        <f aca="false">L3+L6+L22+L38</f>
        <v>0</v>
      </c>
      <c r="M41" s="35" t="n">
        <f aca="false">M3+M6+M22+M38</f>
        <v>0</v>
      </c>
      <c r="N41" s="35" t="n">
        <f aca="false">N3+N6+N22+N38</f>
        <v>196044</v>
      </c>
    </row>
  </sheetData>
  <mergeCells count="1">
    <mergeCell ref="B1:M1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S49" activeCellId="0" sqref="S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3.5" hidden="false" customHeight="false" outlineLevel="0" collapsed="false">
      <c r="B1" s="52" t="s">
        <v>45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3.5" hidden="false" customHeight="false" outlineLevel="0" collapsed="false">
      <c r="A2" s="39"/>
      <c r="B2" s="40" t="n">
        <v>1</v>
      </c>
      <c r="C2" s="40" t="n">
        <v>2</v>
      </c>
      <c r="D2" s="40" t="n">
        <v>3</v>
      </c>
      <c r="E2" s="40" t="n">
        <v>4</v>
      </c>
      <c r="F2" s="40" t="n">
        <v>5</v>
      </c>
      <c r="G2" s="40" t="n">
        <v>6</v>
      </c>
      <c r="H2" s="40" t="n">
        <v>7</v>
      </c>
      <c r="I2" s="40" t="n">
        <v>8</v>
      </c>
      <c r="J2" s="40" t="n">
        <v>9</v>
      </c>
      <c r="K2" s="40" t="n">
        <v>10</v>
      </c>
      <c r="L2" s="40" t="n">
        <v>11</v>
      </c>
      <c r="M2" s="40" t="n">
        <v>12</v>
      </c>
      <c r="N2" s="41" t="s">
        <v>1</v>
      </c>
    </row>
    <row r="3" customFormat="false" ht="27.75" hidden="false" customHeight="true" outlineLevel="0" collapsed="false">
      <c r="A3" s="5" t="s">
        <v>2</v>
      </c>
      <c r="B3" s="6" t="n">
        <f aca="false">B4</f>
        <v>0</v>
      </c>
      <c r="C3" s="6" t="n">
        <f aca="false">C4</f>
        <v>0</v>
      </c>
      <c r="D3" s="6" t="n">
        <f aca="false">D4</f>
        <v>0</v>
      </c>
      <c r="E3" s="6" t="n">
        <f aca="false">E4</f>
        <v>0</v>
      </c>
      <c r="F3" s="6" t="n">
        <f aca="false">F4</f>
        <v>0</v>
      </c>
      <c r="G3" s="6" t="n">
        <f aca="false">G4</f>
        <v>0</v>
      </c>
      <c r="H3" s="6" t="n">
        <f aca="false">H4</f>
        <v>0</v>
      </c>
      <c r="I3" s="6" t="n">
        <f aca="false">I4</f>
        <v>0</v>
      </c>
      <c r="J3" s="6" t="n">
        <f aca="false">J4</f>
        <v>0</v>
      </c>
      <c r="K3" s="6" t="n">
        <f aca="false">K4</f>
        <v>0</v>
      </c>
      <c r="L3" s="6" t="n">
        <f aca="false">L4</f>
        <v>0</v>
      </c>
      <c r="M3" s="6" t="n">
        <f aca="false">M4</f>
        <v>0</v>
      </c>
      <c r="N3" s="7" t="n">
        <f aca="false">N4</f>
        <v>0</v>
      </c>
    </row>
    <row r="4" customFormat="false" ht="12.75" hidden="false" customHeight="false" outlineLevel="0" collapsed="false">
      <c r="A4" s="8" t="s">
        <v>3</v>
      </c>
      <c r="B4" s="9" t="n">
        <f aca="false">B5</f>
        <v>0</v>
      </c>
      <c r="C4" s="9" t="n">
        <f aca="false">C5</f>
        <v>0</v>
      </c>
      <c r="D4" s="9" t="n">
        <f aca="false">D5</f>
        <v>0</v>
      </c>
      <c r="E4" s="9" t="n">
        <f aca="false">E5</f>
        <v>0</v>
      </c>
      <c r="F4" s="9" t="n">
        <f aca="false">F5</f>
        <v>0</v>
      </c>
      <c r="G4" s="9" t="n">
        <f aca="false">G5</f>
        <v>0</v>
      </c>
      <c r="H4" s="9" t="n">
        <f aca="false">H5</f>
        <v>0</v>
      </c>
      <c r="I4" s="9" t="n">
        <f aca="false">I5</f>
        <v>0</v>
      </c>
      <c r="J4" s="9" t="n">
        <f aca="false">J5</f>
        <v>0</v>
      </c>
      <c r="K4" s="9" t="n">
        <f aca="false">K5</f>
        <v>0</v>
      </c>
      <c r="L4" s="9" t="n">
        <f aca="false">L5</f>
        <v>0</v>
      </c>
      <c r="M4" s="9" t="n">
        <f aca="false">M5</f>
        <v>0</v>
      </c>
      <c r="N4" s="10" t="n">
        <f aca="false">N5</f>
        <v>0</v>
      </c>
    </row>
    <row r="5" customFormat="false" ht="13.5" hidden="false" customHeight="false" outlineLevel="0" collapsed="false">
      <c r="A5" s="11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55"/>
    </row>
    <row r="6" customFormat="false" ht="23.25" hidden="false" customHeight="true" outlineLevel="0" collapsed="false">
      <c r="A6" s="42" t="s">
        <v>5</v>
      </c>
      <c r="B6" s="35" t="n">
        <f aca="false">B7+B12+B20</f>
        <v>4500</v>
      </c>
      <c r="C6" s="35" t="n">
        <f aca="false">C7+C12+C20</f>
        <v>4500</v>
      </c>
      <c r="D6" s="35" t="n">
        <f aca="false">D7+D12+D20</f>
        <v>4500</v>
      </c>
      <c r="E6" s="35" t="n">
        <f aca="false">E7+E12+E20</f>
        <v>3830</v>
      </c>
      <c r="F6" s="35" t="n">
        <f aca="false">F7+F12+F20</f>
        <v>0</v>
      </c>
      <c r="G6" s="35" t="n">
        <f aca="false">G7+G12+G20</f>
        <v>0</v>
      </c>
      <c r="H6" s="35" t="n">
        <f aca="false">H7+H12+H20</f>
        <v>0</v>
      </c>
      <c r="I6" s="35" t="n">
        <f aca="false">I7+I12+I20</f>
        <v>0</v>
      </c>
      <c r="J6" s="35" t="n">
        <f aca="false">J7+J12+J20</f>
        <v>0</v>
      </c>
      <c r="K6" s="35" t="n">
        <f aca="false">K7+K12+K20</f>
        <v>0</v>
      </c>
      <c r="L6" s="35" t="n">
        <f aca="false">L7+L12+L20</f>
        <v>0</v>
      </c>
      <c r="M6" s="35" t="n">
        <f aca="false">M7+M12+M20</f>
        <v>0</v>
      </c>
      <c r="N6" s="36" t="n">
        <f aca="false">N7+N12+N20</f>
        <v>17330</v>
      </c>
    </row>
    <row r="7" customFormat="false" ht="12.75" hidden="false" customHeight="false" outlineLevel="0" collapsed="false">
      <c r="A7" s="23" t="s">
        <v>6</v>
      </c>
      <c r="B7" s="24" t="n">
        <f aca="false">B8+B9+B10+B11</f>
        <v>4500</v>
      </c>
      <c r="C7" s="24" t="n">
        <f aca="false">C8+C9+C10+C11</f>
        <v>4500</v>
      </c>
      <c r="D7" s="24" t="n">
        <f aca="false">D8+D9+D10+D11</f>
        <v>4500</v>
      </c>
      <c r="E7" s="24" t="n">
        <f aca="false">E8+E9+E10+E11</f>
        <v>3830</v>
      </c>
      <c r="F7" s="24" t="n">
        <f aca="false">F8+F9+F10+F11</f>
        <v>0</v>
      </c>
      <c r="G7" s="24" t="n">
        <f aca="false">G8+G9+G10+G11</f>
        <v>0</v>
      </c>
      <c r="H7" s="24" t="n">
        <f aca="false">H8+H9+H10+H11</f>
        <v>0</v>
      </c>
      <c r="I7" s="24" t="n">
        <f aca="false">I8+I9+I10+I11</f>
        <v>0</v>
      </c>
      <c r="J7" s="24" t="n">
        <f aca="false">J8+J9+J10+J11</f>
        <v>0</v>
      </c>
      <c r="K7" s="24" t="n">
        <f aca="false">K8+K9+K10+K11</f>
        <v>0</v>
      </c>
      <c r="L7" s="24" t="n">
        <f aca="false">L8+L9+L10+L11</f>
        <v>0</v>
      </c>
      <c r="M7" s="24" t="n">
        <f aca="false">M8+M9+M10+M11</f>
        <v>0</v>
      </c>
      <c r="N7" s="16" t="n">
        <f aca="false">B7+C7+D7+E7+F7+G7+H7+I7+J7+K7+L7+M7</f>
        <v>17330</v>
      </c>
    </row>
    <row r="8" customFormat="false" ht="12.75" hidden="false" customHeight="false" outlineLevel="0" collapsed="false">
      <c r="A8" s="19" t="s">
        <v>7</v>
      </c>
      <c r="B8" s="17" t="n">
        <v>3688</v>
      </c>
      <c r="C8" s="17" t="n">
        <v>3688</v>
      </c>
      <c r="D8" s="17" t="n">
        <v>3688</v>
      </c>
      <c r="E8" s="17" t="n">
        <v>3141</v>
      </c>
      <c r="F8" s="17"/>
      <c r="G8" s="17"/>
      <c r="H8" s="17"/>
      <c r="I8" s="17"/>
      <c r="J8" s="17"/>
      <c r="K8" s="17"/>
      <c r="L8" s="17"/>
      <c r="M8" s="17"/>
      <c r="N8" s="22" t="n">
        <f aca="false">B8+C8+D8+E8+F8+G8+H8+I8+J8+K8+L8+M8</f>
        <v>14205</v>
      </c>
    </row>
    <row r="9" customFormat="false" ht="12.75" hidden="false" customHeight="false" outlineLevel="0" collapsed="false">
      <c r="A9" s="19" t="s">
        <v>8</v>
      </c>
      <c r="B9" s="17" t="n">
        <v>812</v>
      </c>
      <c r="C9" s="17" t="n">
        <v>812</v>
      </c>
      <c r="D9" s="17" t="n">
        <v>812</v>
      </c>
      <c r="E9" s="17" t="n">
        <v>689</v>
      </c>
      <c r="F9" s="17"/>
      <c r="G9" s="17"/>
      <c r="H9" s="17"/>
      <c r="I9" s="17"/>
      <c r="J9" s="17"/>
      <c r="K9" s="17"/>
      <c r="L9" s="17"/>
      <c r="M9" s="17"/>
      <c r="N9" s="22" t="n">
        <f aca="false">B9+C9+D9+E9+F9+G9+H9+I9+J9+K9+L9+M9</f>
        <v>3125</v>
      </c>
    </row>
    <row r="10" customFormat="false" ht="12.75" hidden="false" customHeight="false" outlineLevel="0" collapsed="false">
      <c r="A10" s="19" t="s">
        <v>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22" t="n">
        <f aca="false">B10+C10+D10+E10+F10+G10+H10+I10+J10+K10+L10+M10</f>
        <v>0</v>
      </c>
    </row>
    <row r="11" customFormat="false" ht="13.5" hidden="false" customHeight="false" outlineLevel="0" collapsed="false">
      <c r="A11" s="26" t="s">
        <v>1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13" t="n">
        <f aca="false">B11+C11+D11+E11+F11+G11+H11+I11+J11+K11+L11+M11</f>
        <v>0</v>
      </c>
    </row>
    <row r="12" customFormat="false" ht="12.75" hidden="false" customHeight="false" outlineLevel="0" collapsed="false">
      <c r="A12" s="23" t="s">
        <v>12</v>
      </c>
      <c r="B12" s="24" t="n">
        <f aca="false">B13+B14+B15+B16+B17+B18+B19</f>
        <v>0</v>
      </c>
      <c r="C12" s="24" t="n">
        <f aca="false">C13+C14+C15+C16+C17+C18+C19</f>
        <v>0</v>
      </c>
      <c r="D12" s="24" t="n">
        <f aca="false">D13+D14+D15+D16+D17+D18+D19</f>
        <v>0</v>
      </c>
      <c r="E12" s="24" t="n">
        <f aca="false">E13+E14+E15+E16+E17+E18+E19</f>
        <v>0</v>
      </c>
      <c r="F12" s="24" t="n">
        <f aca="false">F13+F14+F15+F16+F17+F18+F19</f>
        <v>0</v>
      </c>
      <c r="G12" s="24" t="n">
        <f aca="false">G13+G14+G15+G16+G17+G18+G19</f>
        <v>0</v>
      </c>
      <c r="H12" s="24" t="n">
        <f aca="false">H13+H14+H15+H16+H17+H18+H19</f>
        <v>0</v>
      </c>
      <c r="I12" s="24" t="n">
        <f aca="false">I13+I14+I15+I16+I17+I18+I19</f>
        <v>0</v>
      </c>
      <c r="J12" s="24" t="n">
        <f aca="false">J13+J14+J15+J16+J17+J18+J19</f>
        <v>0</v>
      </c>
      <c r="K12" s="24" t="n">
        <f aca="false">K13+K14+K15+K16+K17+K18+K19</f>
        <v>0</v>
      </c>
      <c r="L12" s="24" t="n">
        <f aca="false">L13+L14+L15+L16+L17+L18+L19</f>
        <v>0</v>
      </c>
      <c r="M12" s="24" t="n">
        <f aca="false">M13+M14+M15+M16+M17+M18+M19</f>
        <v>0</v>
      </c>
      <c r="N12" s="16" t="n">
        <f aca="false">B12+C12+D12+E12+F12+G12+H12+I12+J12+K12+L12+M12</f>
        <v>0</v>
      </c>
    </row>
    <row r="13" customFormat="false" ht="12.75" hidden="false" customHeight="false" outlineLevel="0" collapsed="false">
      <c r="A13" s="19" t="s">
        <v>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22" t="n">
        <f aca="false">B13+C13+D13+E13+F13+G13+H13+I13+J13+K13+L13+M13</f>
        <v>0</v>
      </c>
    </row>
    <row r="14" customFormat="false" ht="12.75" hidden="false" customHeight="false" outlineLevel="0" collapsed="false">
      <c r="A14" s="19" t="s">
        <v>8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22" t="n">
        <f aca="false">B14+C14+D14+E14+F14+G14+H14+I14+J14+K14+L14+M14</f>
        <v>0</v>
      </c>
    </row>
    <row r="15" customFormat="false" ht="12.75" hidden="false" customHeight="false" outlineLevel="0" collapsed="false">
      <c r="A15" s="19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22" t="n">
        <f aca="false">B15+C15+D15+E15+F15+G15+H15+I15+J15+K15+L15+M15</f>
        <v>0</v>
      </c>
    </row>
    <row r="16" customFormat="false" ht="12.75" hidden="false" customHeight="false" outlineLevel="0" collapsed="false">
      <c r="A16" s="19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 t="n">
        <f aca="false">B16+C16+D16+E16+F16+G16+H16+I16+J16+K16+L16+M16</f>
        <v>0</v>
      </c>
    </row>
    <row r="17" customFormat="false" ht="12.75" hidden="false" customHeight="false" outlineLevel="0" collapsed="false">
      <c r="A17" s="19" t="s">
        <v>14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22" t="n">
        <f aca="false">B17+C17+D17+E17+F17+G17+H17+I17+J17+K17+L17+M17</f>
        <v>0</v>
      </c>
    </row>
    <row r="18" customFormat="false" ht="12.75" hidden="false" customHeight="false" outlineLevel="0" collapsed="false">
      <c r="A18" s="19" t="s">
        <v>15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22" t="n">
        <f aca="false">B18+C18+D18+E18+F18+G18+H18+I18+J18+K18+L18+M18</f>
        <v>0</v>
      </c>
    </row>
    <row r="19" customFormat="false" ht="13.5" hidden="false" customHeight="false" outlineLevel="0" collapsed="false">
      <c r="A19" s="26" t="s">
        <v>16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13" t="n">
        <f aca="false">B19+C19+D19+E19+F19+G19+H19+I19+J19+K19+L19+M19</f>
        <v>0</v>
      </c>
    </row>
    <row r="20" customFormat="false" ht="13.5" hidden="false" customHeight="false" outlineLevel="0" collapsed="false">
      <c r="A20" s="37" t="s">
        <v>17</v>
      </c>
      <c r="B20" s="35" t="n">
        <f aca="false">B21</f>
        <v>0</v>
      </c>
      <c r="C20" s="35" t="n">
        <f aca="false">C21</f>
        <v>0</v>
      </c>
      <c r="D20" s="35" t="n">
        <f aca="false">D21</f>
        <v>0</v>
      </c>
      <c r="E20" s="35" t="n">
        <f aca="false">E21</f>
        <v>0</v>
      </c>
      <c r="F20" s="35" t="n">
        <f aca="false">F21</f>
        <v>0</v>
      </c>
      <c r="G20" s="35" t="n">
        <f aca="false">G21</f>
        <v>0</v>
      </c>
      <c r="H20" s="35" t="n">
        <f aca="false">H21</f>
        <v>0</v>
      </c>
      <c r="I20" s="35" t="n">
        <f aca="false">I21</f>
        <v>0</v>
      </c>
      <c r="J20" s="35" t="n">
        <f aca="false">J21</f>
        <v>0</v>
      </c>
      <c r="K20" s="35" t="n">
        <f aca="false">K21</f>
        <v>0</v>
      </c>
      <c r="L20" s="35" t="n">
        <f aca="false">L21</f>
        <v>0</v>
      </c>
      <c r="M20" s="35" t="n">
        <f aca="false">M21</f>
        <v>0</v>
      </c>
      <c r="N20" s="36" t="n">
        <f aca="false">B20+C20+D20+E20+F20+G20+H20+I20+J20+K20+L20+M20</f>
        <v>0</v>
      </c>
    </row>
    <row r="21" customFormat="false" ht="13.5" hidden="false" customHeight="false" outlineLevel="0" collapsed="false">
      <c r="A21" s="44" t="s">
        <v>18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 t="n">
        <f aca="false">B21+C21+D21+E21+F21+G21+H21+I21+J21+K21+L21+M21</f>
        <v>0</v>
      </c>
    </row>
    <row r="22" customFormat="false" ht="26.25" hidden="false" customHeight="true" outlineLevel="0" collapsed="false">
      <c r="A22" s="27" t="s">
        <v>19</v>
      </c>
      <c r="B22" s="15" t="n">
        <f aca="false">B23+B25+B28</f>
        <v>0</v>
      </c>
      <c r="C22" s="15" t="n">
        <f aca="false">C23+C25+C28</f>
        <v>0</v>
      </c>
      <c r="D22" s="15" t="n">
        <f aca="false">D23+D25+D28</f>
        <v>0</v>
      </c>
      <c r="E22" s="15" t="n">
        <f aca="false">E23+E25+E28</f>
        <v>0</v>
      </c>
      <c r="F22" s="15" t="n">
        <f aca="false">F23+F25+F28</f>
        <v>0</v>
      </c>
      <c r="G22" s="15" t="n">
        <f aca="false">G23+G25+G28</f>
        <v>0</v>
      </c>
      <c r="H22" s="15" t="n">
        <f aca="false">H23+H25+H28</f>
        <v>0</v>
      </c>
      <c r="I22" s="15" t="n">
        <f aca="false">I23+I25+I28</f>
        <v>0</v>
      </c>
      <c r="J22" s="15" t="n">
        <f aca="false">J23+J25+J28</f>
        <v>0</v>
      </c>
      <c r="K22" s="15" t="n">
        <f aca="false">K23+K25+K28</f>
        <v>0</v>
      </c>
      <c r="L22" s="15" t="n">
        <f aca="false">L23+L25+L28</f>
        <v>0</v>
      </c>
      <c r="M22" s="15" t="n">
        <f aca="false">M23+M25+M28</f>
        <v>0</v>
      </c>
      <c r="N22" s="16" t="n">
        <f aca="false">N23+N25+N28</f>
        <v>0</v>
      </c>
    </row>
    <row r="23" customFormat="false" ht="18.75" hidden="false" customHeight="true" outlineLevel="0" collapsed="false">
      <c r="A23" s="28" t="s">
        <v>20</v>
      </c>
      <c r="B23" s="24" t="n">
        <f aca="false">B24</f>
        <v>0</v>
      </c>
      <c r="C23" s="24" t="n">
        <f aca="false">C24</f>
        <v>0</v>
      </c>
      <c r="D23" s="24" t="n">
        <f aca="false">D24</f>
        <v>0</v>
      </c>
      <c r="E23" s="24" t="n">
        <f aca="false">E24</f>
        <v>0</v>
      </c>
      <c r="F23" s="24" t="n">
        <f aca="false">F24</f>
        <v>0</v>
      </c>
      <c r="G23" s="24" t="n">
        <f aca="false">G24</f>
        <v>0</v>
      </c>
      <c r="H23" s="24" t="n">
        <f aca="false">H24</f>
        <v>0</v>
      </c>
      <c r="I23" s="24" t="n">
        <f aca="false">I24</f>
        <v>0</v>
      </c>
      <c r="J23" s="24" t="n">
        <f aca="false">J24</f>
        <v>0</v>
      </c>
      <c r="K23" s="24" t="n">
        <f aca="false">K24</f>
        <v>0</v>
      </c>
      <c r="L23" s="24" t="n">
        <f aca="false">L24</f>
        <v>0</v>
      </c>
      <c r="M23" s="24" t="n">
        <f aca="false">M24</f>
        <v>0</v>
      </c>
      <c r="N23" s="25" t="n">
        <f aca="false">N24</f>
        <v>0</v>
      </c>
    </row>
    <row r="24" customFormat="false" ht="17.25" hidden="false" customHeight="true" outlineLevel="0" collapsed="false">
      <c r="A24" s="29" t="s">
        <v>21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13" t="n">
        <f aca="false">B24+C24+D24+E24+F24+G24+H24+I24+J24+K24+L24+M24</f>
        <v>0</v>
      </c>
    </row>
    <row r="25" customFormat="false" ht="12.75" hidden="false" customHeight="false" outlineLevel="0" collapsed="false">
      <c r="A25" s="30" t="s">
        <v>22</v>
      </c>
      <c r="B25" s="31" t="n">
        <f aca="false">B26+B27</f>
        <v>0</v>
      </c>
      <c r="C25" s="31" t="n">
        <f aca="false">C26+C27</f>
        <v>0</v>
      </c>
      <c r="D25" s="31" t="n">
        <f aca="false">D26+D27</f>
        <v>0</v>
      </c>
      <c r="E25" s="31" t="n">
        <f aca="false">E26+E27</f>
        <v>0</v>
      </c>
      <c r="F25" s="31" t="n">
        <f aca="false">F26+F27</f>
        <v>0</v>
      </c>
      <c r="G25" s="31" t="n">
        <f aca="false">G26+G27</f>
        <v>0</v>
      </c>
      <c r="H25" s="31" t="n">
        <f aca="false">H26+H27</f>
        <v>0</v>
      </c>
      <c r="I25" s="31" t="n">
        <f aca="false">I26+I27</f>
        <v>0</v>
      </c>
      <c r="J25" s="31" t="n">
        <f aca="false">J26+J27</f>
        <v>0</v>
      </c>
      <c r="K25" s="31" t="n">
        <f aca="false">K26+K27</f>
        <v>0</v>
      </c>
      <c r="L25" s="31" t="n">
        <f aca="false">L26+L27</f>
        <v>0</v>
      </c>
      <c r="M25" s="31" t="n">
        <f aca="false">M26+M27</f>
        <v>0</v>
      </c>
      <c r="N25" s="47" t="n">
        <f aca="false">B25+C25+D25+E25+F25+G25+H25+I25+J25+K25+L25+M25</f>
        <v>0</v>
      </c>
    </row>
    <row r="26" customFormat="false" ht="12.75" hidden="false" customHeight="false" outlineLevel="0" collapsed="false">
      <c r="A26" s="19" t="s">
        <v>1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2" t="n">
        <f aca="false">B26+C26+D26+E26+F26+G26+H26+I26+J26+K26+L26+M26</f>
        <v>0</v>
      </c>
    </row>
    <row r="27" customFormat="false" ht="13.5" hidden="false" customHeight="false" outlineLevel="0" collapsed="false">
      <c r="A27" s="26" t="s">
        <v>21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13" t="n">
        <f aca="false">B27+C27+D27+E27+F27+G27+H27+I27+J27+K27+L27+M27</f>
        <v>0</v>
      </c>
    </row>
    <row r="28" customFormat="false" ht="12.75" hidden="true" customHeight="false" outlineLevel="0" collapsed="false">
      <c r="A28" s="23" t="s">
        <v>23</v>
      </c>
      <c r="B28" s="24" t="n">
        <f aca="false">B29+B30+B31+B32+B33+B34+B35+B36+B37</f>
        <v>0</v>
      </c>
      <c r="C28" s="24" t="n">
        <f aca="false">C29+C30+C31+C32+C33+C34+C35+C36+C37</f>
        <v>0</v>
      </c>
      <c r="D28" s="24" t="n">
        <f aca="false">D29+D30+D31+D32+D33+D34+D35+D36+D37</f>
        <v>0</v>
      </c>
      <c r="E28" s="24" t="n">
        <f aca="false">E29+E30+E31+E32+E33+E34+E35+E36+E37</f>
        <v>0</v>
      </c>
      <c r="F28" s="24" t="n">
        <f aca="false">F29+F30+F31+F32+F33+F34+F35+F36+F37</f>
        <v>0</v>
      </c>
      <c r="G28" s="24" t="n">
        <f aca="false">G29+G30+G31+G32+G33+G34+G35+G36+G37</f>
        <v>0</v>
      </c>
      <c r="H28" s="24" t="n">
        <f aca="false">H29+H30+H31+H32+H33+H34+H35+H36+H37</f>
        <v>0</v>
      </c>
      <c r="I28" s="24" t="n">
        <f aca="false">I29+I30+I31+I32+I33+I34+I35+I36+I37</f>
        <v>0</v>
      </c>
      <c r="J28" s="24" t="n">
        <f aca="false">J29+J30+J31+J32+J33+J34+J35+J36+J37</f>
        <v>0</v>
      </c>
      <c r="K28" s="24" t="n">
        <f aca="false">K29+K30+K31+K32+K33+K34+K35+K36+K37</f>
        <v>0</v>
      </c>
      <c r="L28" s="24" t="n">
        <f aca="false">L29+L30+L31+L32+L33+L34+L35+L36+L37</f>
        <v>0</v>
      </c>
      <c r="M28" s="24" t="n">
        <f aca="false">M29+M30+M31+M32+M33+M34+M35+M36+M37</f>
        <v>0</v>
      </c>
      <c r="N28" s="16" t="n">
        <f aca="false">B28+C28+D28+E28+F28+G28+H28+I28+J28+K28+L28+M28</f>
        <v>0</v>
      </c>
    </row>
    <row r="29" customFormat="false" ht="12.75" hidden="true" customHeight="false" outlineLevel="0" collapsed="false">
      <c r="A29" s="19" t="s">
        <v>7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22" t="n">
        <f aca="false">B29+C29+D29+E29+F29+G29+H29+I29+J29+K29+L29+M29</f>
        <v>0</v>
      </c>
    </row>
    <row r="30" customFormat="false" ht="12.75" hidden="true" customHeight="false" outlineLevel="0" collapsed="false">
      <c r="A30" s="19" t="s">
        <v>8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22" t="n">
        <f aca="false">B30+C30+D30+E30+F30+G30+H30+I30+J30+K30+L30+M30</f>
        <v>0</v>
      </c>
    </row>
    <row r="31" customFormat="false" ht="12.75" hidden="true" customHeight="false" outlineLevel="0" collapsed="false">
      <c r="A31" s="19" t="s">
        <v>9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22" t="n">
        <f aca="false">B31+C31+D31+E31+F31+G31+H31+I31+J31+K31+L31+M31</f>
        <v>0</v>
      </c>
    </row>
    <row r="32" customFormat="false" ht="12.75" hidden="true" customHeight="false" outlineLevel="0" collapsed="false">
      <c r="A32" s="19" t="s">
        <v>24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22" t="n">
        <f aca="false">B32+C32+D32+E32+F32+G32+H32+I32+J32+K32+L32+M32</f>
        <v>0</v>
      </c>
    </row>
    <row r="33" customFormat="false" ht="12.75" hidden="true" customHeight="false" outlineLevel="0" collapsed="false">
      <c r="A33" s="19" t="s">
        <v>25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22" t="n">
        <f aca="false">B33+C33+D33+E33+F33+G33+H33+I33+J33+K33+L33+M33</f>
        <v>0</v>
      </c>
    </row>
    <row r="34" customFormat="false" ht="12.75" hidden="true" customHeight="false" outlineLevel="0" collapsed="false">
      <c r="A34" s="19" t="s">
        <v>10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22" t="n">
        <f aca="false">B34+C34+D34+E34+F34+G34+H34+I34+J34+K34+L34+M34</f>
        <v>0</v>
      </c>
    </row>
    <row r="35" customFormat="false" ht="12.75" hidden="true" customHeight="false" outlineLevel="0" collapsed="false">
      <c r="A35" s="19" t="s">
        <v>13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22" t="n">
        <f aca="false">B35+C35+D35+E35+F35+G35+H35+I35+J35+K35+L35+M35</f>
        <v>0</v>
      </c>
    </row>
    <row r="36" customFormat="false" ht="12.75" hidden="true" customHeight="false" outlineLevel="0" collapsed="false">
      <c r="A36" s="33" t="s">
        <v>16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22" t="n">
        <f aca="false">B36+C36+D36+E36+F36+G36+H36+I36+J36+K36+L36+M36</f>
        <v>0</v>
      </c>
    </row>
    <row r="37" customFormat="false" ht="13.5" hidden="true" customHeight="false" outlineLevel="0" collapsed="false">
      <c r="A37" s="20" t="s">
        <v>31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22" t="n">
        <f aca="false">B37+C37+D37+E37+F37+G37+H37+I37+J37+K37+L37+M37</f>
        <v>0</v>
      </c>
    </row>
    <row r="38" customFormat="false" ht="33" hidden="false" customHeight="true" outlineLevel="0" collapsed="false">
      <c r="A38" s="34" t="s">
        <v>26</v>
      </c>
      <c r="B38" s="15" t="n">
        <f aca="false">B39</f>
        <v>11553</v>
      </c>
      <c r="C38" s="15" t="n">
        <f aca="false">C39</f>
        <v>19106</v>
      </c>
      <c r="D38" s="15" t="n">
        <f aca="false">D39</f>
        <v>0</v>
      </c>
      <c r="E38" s="15" t="n">
        <f aca="false">E39</f>
        <v>0</v>
      </c>
      <c r="F38" s="15" t="n">
        <f aca="false">F39</f>
        <v>0</v>
      </c>
      <c r="G38" s="15" t="n">
        <f aca="false">G39</f>
        <v>0</v>
      </c>
      <c r="H38" s="15" t="n">
        <f aca="false">H39</f>
        <v>0</v>
      </c>
      <c r="I38" s="15" t="n">
        <f aca="false">I39</f>
        <v>0</v>
      </c>
      <c r="J38" s="15" t="n">
        <f aca="false">J39</f>
        <v>0</v>
      </c>
      <c r="K38" s="15" t="n">
        <f aca="false">K39</f>
        <v>0</v>
      </c>
      <c r="L38" s="15" t="n">
        <f aca="false">L39</f>
        <v>0</v>
      </c>
      <c r="M38" s="15" t="n">
        <f aca="false">M39</f>
        <v>0</v>
      </c>
      <c r="N38" s="16" t="n">
        <f aca="false">N39</f>
        <v>30659</v>
      </c>
    </row>
    <row r="39" customFormat="false" ht="12.75" hidden="false" customHeight="false" outlineLevel="0" collapsed="false">
      <c r="A39" s="23" t="s">
        <v>27</v>
      </c>
      <c r="B39" s="24" t="n">
        <f aca="false">B40</f>
        <v>11553</v>
      </c>
      <c r="C39" s="24" t="n">
        <f aca="false">C40</f>
        <v>19106</v>
      </c>
      <c r="D39" s="24" t="n">
        <f aca="false">D40</f>
        <v>0</v>
      </c>
      <c r="E39" s="24" t="n">
        <f aca="false">E40</f>
        <v>0</v>
      </c>
      <c r="F39" s="24" t="n">
        <f aca="false">F40</f>
        <v>0</v>
      </c>
      <c r="G39" s="24" t="n">
        <f aca="false">G40</f>
        <v>0</v>
      </c>
      <c r="H39" s="24" t="n">
        <f aca="false">H40</f>
        <v>0</v>
      </c>
      <c r="I39" s="24" t="n">
        <f aca="false">I40</f>
        <v>0</v>
      </c>
      <c r="J39" s="24" t="n">
        <f aca="false">J40</f>
        <v>0</v>
      </c>
      <c r="K39" s="24" t="n">
        <f aca="false">K40</f>
        <v>0</v>
      </c>
      <c r="L39" s="24" t="n">
        <f aca="false">L40</f>
        <v>0</v>
      </c>
      <c r="M39" s="24" t="n">
        <f aca="false">M40</f>
        <v>0</v>
      </c>
      <c r="N39" s="25" t="n">
        <f aca="false">N40</f>
        <v>30659</v>
      </c>
    </row>
    <row r="40" customFormat="false" ht="13.5" hidden="false" customHeight="false" outlineLevel="0" collapsed="false">
      <c r="A40" s="26" t="s">
        <v>28</v>
      </c>
      <c r="B40" s="43" t="n">
        <v>11553</v>
      </c>
      <c r="C40" s="43" t="n">
        <v>19106</v>
      </c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22" t="n">
        <f aca="false">B40+C40+D40+E40+F40+G40+H40+I40+J40+K40+L40+M40</f>
        <v>30659</v>
      </c>
    </row>
    <row r="41" customFormat="false" ht="17.25" hidden="false" customHeight="true" outlineLevel="0" collapsed="false">
      <c r="A41" s="37" t="s">
        <v>29</v>
      </c>
      <c r="B41" s="35" t="n">
        <f aca="false">B3+B6+B22+B38</f>
        <v>16053</v>
      </c>
      <c r="C41" s="35" t="n">
        <f aca="false">C3+C6+C22+C38</f>
        <v>23606</v>
      </c>
      <c r="D41" s="35" t="n">
        <f aca="false">D3+D6+D22+D38</f>
        <v>4500</v>
      </c>
      <c r="E41" s="35" t="n">
        <f aca="false">E3+E6+E22+E38</f>
        <v>3830</v>
      </c>
      <c r="F41" s="35" t="n">
        <f aca="false">F3+F6+F22+F38</f>
        <v>0</v>
      </c>
      <c r="G41" s="35" t="n">
        <f aca="false">G3+G6+G22+G38</f>
        <v>0</v>
      </c>
      <c r="H41" s="35" t="n">
        <f aca="false">H3+H6+H22+H38</f>
        <v>0</v>
      </c>
      <c r="I41" s="35" t="n">
        <f aca="false">I3+I6+I22+I38</f>
        <v>0</v>
      </c>
      <c r="J41" s="35" t="n">
        <f aca="false">J3+J6+J22+J38</f>
        <v>0</v>
      </c>
      <c r="K41" s="35" t="n">
        <f aca="false">K3+K6+K22+K38</f>
        <v>0</v>
      </c>
      <c r="L41" s="35" t="n">
        <f aca="false">L3+L6+L22+L38</f>
        <v>0</v>
      </c>
      <c r="M41" s="35" t="n">
        <f aca="false">M3+M6+M22+M38</f>
        <v>0</v>
      </c>
      <c r="N41" s="35" t="n">
        <f aca="false">N3+N6+N22+N38</f>
        <v>47989</v>
      </c>
    </row>
  </sheetData>
  <mergeCells count="1">
    <mergeCell ref="B1:M1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3.5" hidden="false" customHeight="false" outlineLevel="0" collapsed="false">
      <c r="B1" s="38" t="s">
        <v>30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13.5" hidden="false" customHeight="false" outlineLevel="0" collapsed="false">
      <c r="A2" s="39"/>
      <c r="B2" s="40" t="n">
        <v>1</v>
      </c>
      <c r="C2" s="40" t="n">
        <v>2</v>
      </c>
      <c r="D2" s="40" t="n">
        <v>3</v>
      </c>
      <c r="E2" s="40" t="n">
        <v>4</v>
      </c>
      <c r="F2" s="40" t="n">
        <v>5</v>
      </c>
      <c r="G2" s="40" t="n">
        <v>6</v>
      </c>
      <c r="H2" s="40" t="n">
        <v>7</v>
      </c>
      <c r="I2" s="40" t="n">
        <v>8</v>
      </c>
      <c r="J2" s="40" t="n">
        <v>9</v>
      </c>
      <c r="K2" s="40" t="n">
        <v>10</v>
      </c>
      <c r="L2" s="40" t="n">
        <v>11</v>
      </c>
      <c r="M2" s="40" t="n">
        <v>12</v>
      </c>
      <c r="N2" s="41" t="s">
        <v>1</v>
      </c>
    </row>
    <row r="3" customFormat="false" ht="27.75" hidden="false" customHeight="true" outlineLevel="0" collapsed="false">
      <c r="A3" s="5" t="s">
        <v>2</v>
      </c>
      <c r="B3" s="6" t="n">
        <f aca="false">B4</f>
        <v>0</v>
      </c>
      <c r="C3" s="6" t="n">
        <f aca="false">C4</f>
        <v>0</v>
      </c>
      <c r="D3" s="6" t="n">
        <f aca="false">D4</f>
        <v>0</v>
      </c>
      <c r="E3" s="6" t="n">
        <f aca="false">E4</f>
        <v>0</v>
      </c>
      <c r="F3" s="6" t="n">
        <f aca="false">F4</f>
        <v>0</v>
      </c>
      <c r="G3" s="6" t="n">
        <f aca="false">G4</f>
        <v>0</v>
      </c>
      <c r="H3" s="6" t="n">
        <f aca="false">H4</f>
        <v>0</v>
      </c>
      <c r="I3" s="6" t="n">
        <f aca="false">I4</f>
        <v>0</v>
      </c>
      <c r="J3" s="6" t="n">
        <f aca="false">J4</f>
        <v>0</v>
      </c>
      <c r="K3" s="6" t="n">
        <f aca="false">K4</f>
        <v>0</v>
      </c>
      <c r="L3" s="6" t="n">
        <f aca="false">L4</f>
        <v>0</v>
      </c>
      <c r="M3" s="6" t="n">
        <f aca="false">M4</f>
        <v>0</v>
      </c>
      <c r="N3" s="7" t="n">
        <f aca="false">N4</f>
        <v>0</v>
      </c>
    </row>
    <row r="4" customFormat="false" ht="12.75" hidden="false" customHeight="false" outlineLevel="0" collapsed="false">
      <c r="A4" s="8" t="s">
        <v>3</v>
      </c>
      <c r="B4" s="9" t="n">
        <f aca="false">B5</f>
        <v>0</v>
      </c>
      <c r="C4" s="9" t="n">
        <f aca="false">C5</f>
        <v>0</v>
      </c>
      <c r="D4" s="9" t="n">
        <f aca="false">D5</f>
        <v>0</v>
      </c>
      <c r="E4" s="9" t="n">
        <f aca="false">E5</f>
        <v>0</v>
      </c>
      <c r="F4" s="9" t="n">
        <f aca="false">F5</f>
        <v>0</v>
      </c>
      <c r="G4" s="9" t="n">
        <f aca="false">G5</f>
        <v>0</v>
      </c>
      <c r="H4" s="9" t="n">
        <f aca="false">H5</f>
        <v>0</v>
      </c>
      <c r="I4" s="9" t="n">
        <f aca="false">I5</f>
        <v>0</v>
      </c>
      <c r="J4" s="9" t="n">
        <f aca="false">J5</f>
        <v>0</v>
      </c>
      <c r="K4" s="9" t="n">
        <f aca="false">K5</f>
        <v>0</v>
      </c>
      <c r="L4" s="9" t="n">
        <f aca="false">L5</f>
        <v>0</v>
      </c>
      <c r="M4" s="9" t="n">
        <f aca="false">M5</f>
        <v>0</v>
      </c>
      <c r="N4" s="10" t="n">
        <f aca="false">N5</f>
        <v>0</v>
      </c>
    </row>
    <row r="5" customFormat="false" ht="13.5" hidden="false" customHeight="false" outlineLevel="0" collapsed="false">
      <c r="A5" s="11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22" t="n">
        <f aca="false">B5+C5+D5+E5+F5+G5+H5+I5+J5+K5+L5+M5</f>
        <v>0</v>
      </c>
    </row>
    <row r="6" customFormat="false" ht="23.25" hidden="false" customHeight="true" outlineLevel="0" collapsed="false">
      <c r="A6" s="42" t="s">
        <v>5</v>
      </c>
      <c r="B6" s="35" t="n">
        <f aca="false">B7+B12+B20</f>
        <v>0</v>
      </c>
      <c r="C6" s="35" t="n">
        <f aca="false">C7+C12+C20</f>
        <v>0</v>
      </c>
      <c r="D6" s="35" t="n">
        <f aca="false">D7+D12+D20</f>
        <v>0</v>
      </c>
      <c r="E6" s="35" t="n">
        <f aca="false">E7+E12+E20</f>
        <v>0</v>
      </c>
      <c r="F6" s="35" t="n">
        <f aca="false">F7+F12+F20</f>
        <v>0</v>
      </c>
      <c r="G6" s="35" t="n">
        <f aca="false">G7+G12+G20</f>
        <v>0</v>
      </c>
      <c r="H6" s="35" t="n">
        <f aca="false">H7+H12+H20</f>
        <v>0</v>
      </c>
      <c r="I6" s="35" t="n">
        <f aca="false">I7+I12+I20</f>
        <v>0</v>
      </c>
      <c r="J6" s="35" t="n">
        <f aca="false">J7+J12+J20</f>
        <v>0</v>
      </c>
      <c r="K6" s="35" t="n">
        <f aca="false">K7+K12+K20</f>
        <v>0</v>
      </c>
      <c r="L6" s="35" t="n">
        <f aca="false">L7+L12+L20</f>
        <v>0</v>
      </c>
      <c r="M6" s="35" t="n">
        <f aca="false">M7+M12+M20</f>
        <v>0</v>
      </c>
      <c r="N6" s="36" t="n">
        <f aca="false">N7+N12+N20</f>
        <v>0</v>
      </c>
    </row>
    <row r="7" customFormat="false" ht="12.75" hidden="false" customHeight="false" outlineLevel="0" collapsed="false">
      <c r="A7" s="23" t="s">
        <v>6</v>
      </c>
      <c r="B7" s="24" t="n">
        <f aca="false">B8+B9+B10+B11</f>
        <v>0</v>
      </c>
      <c r="C7" s="24" t="n">
        <f aca="false">C8+C9+C10+C11</f>
        <v>0</v>
      </c>
      <c r="D7" s="24" t="n">
        <f aca="false">D8+D9+D10+D11</f>
        <v>0</v>
      </c>
      <c r="E7" s="24" t="n">
        <f aca="false">E8+E9+E10+E11</f>
        <v>0</v>
      </c>
      <c r="F7" s="24" t="n">
        <f aca="false">F8+F9+F10+F11</f>
        <v>0</v>
      </c>
      <c r="G7" s="24" t="n">
        <f aca="false">G8+G9+G10+G11</f>
        <v>0</v>
      </c>
      <c r="H7" s="24" t="n">
        <f aca="false">H8+H9+H10+H11</f>
        <v>0</v>
      </c>
      <c r="I7" s="24" t="n">
        <f aca="false">I8+I9+I10+I11</f>
        <v>0</v>
      </c>
      <c r="J7" s="24" t="n">
        <f aca="false">J8+J9+J10+J11</f>
        <v>0</v>
      </c>
      <c r="K7" s="24" t="n">
        <f aca="false">K8+K9+K10+K11</f>
        <v>0</v>
      </c>
      <c r="L7" s="24" t="n">
        <f aca="false">L8+L9+L10+L11</f>
        <v>0</v>
      </c>
      <c r="M7" s="24" t="n">
        <f aca="false">M8+M9+M10+M11</f>
        <v>0</v>
      </c>
      <c r="N7" s="16" t="n">
        <f aca="false">B7+C7+D7+E7+F7+G7+H7+I7+J7+K7+L7+M7</f>
        <v>0</v>
      </c>
    </row>
    <row r="8" customFormat="false" ht="12.75" hidden="false" customHeight="false" outlineLevel="0" collapsed="false">
      <c r="A8" s="19" t="s">
        <v>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22" t="n">
        <f aca="false">B8+C8+D8+E8+F8+G8+H8+I8+J8+K8+L8+M8</f>
        <v>0</v>
      </c>
    </row>
    <row r="9" customFormat="false" ht="12.75" hidden="false" customHeight="false" outlineLevel="0" collapsed="false">
      <c r="A9" s="19" t="s">
        <v>8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22" t="n">
        <f aca="false">B9+C9+D9+E9+F9+G9+H9+I9+J9+K9+L9+M9</f>
        <v>0</v>
      </c>
    </row>
    <row r="10" customFormat="false" ht="12.75" hidden="false" customHeight="false" outlineLevel="0" collapsed="false">
      <c r="A10" s="19" t="s">
        <v>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22" t="n">
        <f aca="false">B10+C10+D10+E10+F10+G10+H10+I10+J10+K10+L10+M10</f>
        <v>0</v>
      </c>
    </row>
    <row r="11" customFormat="false" ht="13.5" hidden="false" customHeight="false" outlineLevel="0" collapsed="false">
      <c r="A11" s="26" t="s">
        <v>1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13" t="n">
        <f aca="false">B11+C11+D11+E11+F11+G11+H11+I11+J11+K11+L11+M11</f>
        <v>0</v>
      </c>
    </row>
    <row r="12" customFormat="false" ht="12.75" hidden="false" customHeight="false" outlineLevel="0" collapsed="false">
      <c r="A12" s="23" t="s">
        <v>12</v>
      </c>
      <c r="B12" s="24" t="n">
        <f aca="false">B13+B14+B15+B16+B17+B18+B19</f>
        <v>0</v>
      </c>
      <c r="C12" s="24" t="n">
        <f aca="false">C13+C14+C15+C16+C17+C18+C19</f>
        <v>0</v>
      </c>
      <c r="D12" s="24" t="n">
        <f aca="false">D13+D14+D15+D16+D17+D18+D19</f>
        <v>0</v>
      </c>
      <c r="E12" s="24" t="n">
        <f aca="false">E13+E14+E15+E16+E17+E18+E19</f>
        <v>0</v>
      </c>
      <c r="F12" s="24" t="n">
        <f aca="false">F13+F14+F15+F16+F17+F18+F19</f>
        <v>0</v>
      </c>
      <c r="G12" s="24" t="n">
        <f aca="false">G13+G14+G15+G16+G17+G18+G19</f>
        <v>0</v>
      </c>
      <c r="H12" s="24" t="n">
        <f aca="false">H13+H14+H15+H16+H17+H18+H19</f>
        <v>0</v>
      </c>
      <c r="I12" s="24" t="n">
        <f aca="false">I13+I14+I15+I16+I17+I18+I19</f>
        <v>0</v>
      </c>
      <c r="J12" s="24" t="n">
        <f aca="false">J13+J14+J15+J16+J17+J18+J19</f>
        <v>0</v>
      </c>
      <c r="K12" s="24" t="n">
        <f aca="false">K13+K14+K15+K16+K17+K18+K19</f>
        <v>0</v>
      </c>
      <c r="L12" s="24" t="n">
        <f aca="false">L13+L14+L15+L16+L17+L18+L19</f>
        <v>0</v>
      </c>
      <c r="M12" s="24" t="n">
        <f aca="false">M13+M14+M15+M16+M17+M18+M19</f>
        <v>0</v>
      </c>
      <c r="N12" s="16" t="n">
        <f aca="false">B12+C12+D12+E12+F12+G12+H12+I12+J12+K12+L12+M12</f>
        <v>0</v>
      </c>
    </row>
    <row r="13" customFormat="false" ht="12.75" hidden="false" customHeight="false" outlineLevel="0" collapsed="false">
      <c r="A13" s="19" t="s">
        <v>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22" t="n">
        <f aca="false">B13+C13+D13+E13+F13+G13+H13+I13+J13+K13+L13+M13</f>
        <v>0</v>
      </c>
    </row>
    <row r="14" customFormat="false" ht="12.75" hidden="false" customHeight="false" outlineLevel="0" collapsed="false">
      <c r="A14" s="19" t="s">
        <v>8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22" t="n">
        <f aca="false">B14+C14+D14+E14+F14+G14+H14+I14+J14+K14+L14+M14</f>
        <v>0</v>
      </c>
    </row>
    <row r="15" customFormat="false" ht="12.75" hidden="false" customHeight="false" outlineLevel="0" collapsed="false">
      <c r="A15" s="19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22" t="n">
        <f aca="false">B15+C15+D15+E15+F15+G15+H15+I15+J15+K15+L15+M15</f>
        <v>0</v>
      </c>
    </row>
    <row r="16" customFormat="false" ht="12.75" hidden="false" customHeight="false" outlineLevel="0" collapsed="false">
      <c r="A16" s="19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 t="n">
        <f aca="false">B16+C16+D16+E16+F16+G16+H16+I16+J16+K16+L16+M16</f>
        <v>0</v>
      </c>
    </row>
    <row r="17" customFormat="false" ht="12.75" hidden="false" customHeight="false" outlineLevel="0" collapsed="false">
      <c r="A17" s="19" t="s">
        <v>14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22" t="n">
        <f aca="false">B17+C17+D17+E17+F17+G17+H17+I17+J17+K17+L17+M17</f>
        <v>0</v>
      </c>
    </row>
    <row r="18" customFormat="false" ht="12.75" hidden="false" customHeight="false" outlineLevel="0" collapsed="false">
      <c r="A18" s="19" t="s">
        <v>15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22" t="n">
        <f aca="false">B18+C18+D18+E18+F18+G18+H18+I18+J18+K18+L18+M18</f>
        <v>0</v>
      </c>
    </row>
    <row r="19" customFormat="false" ht="13.5" hidden="false" customHeight="false" outlineLevel="0" collapsed="false">
      <c r="A19" s="26" t="s">
        <v>16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13" t="n">
        <f aca="false">B19+C19+D19+E19+F19+G19+H19+I19+J19+K19+L19+M19</f>
        <v>0</v>
      </c>
    </row>
    <row r="20" customFormat="false" ht="13.5" hidden="false" customHeight="false" outlineLevel="0" collapsed="false">
      <c r="A20" s="37" t="s">
        <v>17</v>
      </c>
      <c r="B20" s="35" t="n">
        <f aca="false">B21</f>
        <v>0</v>
      </c>
      <c r="C20" s="35" t="n">
        <f aca="false">C21</f>
        <v>0</v>
      </c>
      <c r="D20" s="35" t="n">
        <f aca="false">D21</f>
        <v>0</v>
      </c>
      <c r="E20" s="35" t="n">
        <f aca="false">E21</f>
        <v>0</v>
      </c>
      <c r="F20" s="35" t="n">
        <f aca="false">F21</f>
        <v>0</v>
      </c>
      <c r="G20" s="35" t="n">
        <f aca="false">G21</f>
        <v>0</v>
      </c>
      <c r="H20" s="35" t="n">
        <f aca="false">H21</f>
        <v>0</v>
      </c>
      <c r="I20" s="35" t="n">
        <f aca="false">I21</f>
        <v>0</v>
      </c>
      <c r="J20" s="35" t="n">
        <f aca="false">J21</f>
        <v>0</v>
      </c>
      <c r="K20" s="35" t="n">
        <f aca="false">K21</f>
        <v>0</v>
      </c>
      <c r="L20" s="35" t="n">
        <f aca="false">L21</f>
        <v>0</v>
      </c>
      <c r="M20" s="35" t="n">
        <f aca="false">M21</f>
        <v>0</v>
      </c>
      <c r="N20" s="36" t="n">
        <f aca="false">B20+C20+D20+E20+F20+G20+H20+I20+J20+K20+L20+M20</f>
        <v>0</v>
      </c>
    </row>
    <row r="21" customFormat="false" ht="13.5" hidden="false" customHeight="false" outlineLevel="0" collapsed="false">
      <c r="A21" s="44" t="s">
        <v>18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 t="n">
        <f aca="false">B21+C21+D21+E21+F21+G21+H21+I21+J21+K21+L21+M21</f>
        <v>0</v>
      </c>
    </row>
    <row r="22" customFormat="false" ht="26.25" hidden="false" customHeight="true" outlineLevel="0" collapsed="false">
      <c r="A22" s="27" t="s">
        <v>19</v>
      </c>
      <c r="B22" s="15" t="n">
        <f aca="false">B23+B25+B28</f>
        <v>0</v>
      </c>
      <c r="C22" s="15" t="n">
        <f aca="false">C23+C25+C28</f>
        <v>0</v>
      </c>
      <c r="D22" s="15" t="n">
        <f aca="false">D23+D25+D28</f>
        <v>0</v>
      </c>
      <c r="E22" s="15" t="n">
        <f aca="false">E23+E25+E28</f>
        <v>0</v>
      </c>
      <c r="F22" s="15" t="n">
        <f aca="false">F23+F25+F28</f>
        <v>0</v>
      </c>
      <c r="G22" s="15" t="n">
        <f aca="false">G23+G25+G28</f>
        <v>0</v>
      </c>
      <c r="H22" s="15" t="n">
        <f aca="false">H23+H25+H28</f>
        <v>0</v>
      </c>
      <c r="I22" s="15" t="n">
        <f aca="false">I23+I25+I28</f>
        <v>0</v>
      </c>
      <c r="J22" s="15" t="n">
        <f aca="false">J23+J25+J28</f>
        <v>0</v>
      </c>
      <c r="K22" s="15" t="n">
        <f aca="false">K23+K25+K28</f>
        <v>0</v>
      </c>
      <c r="L22" s="15" t="n">
        <f aca="false">L23+L25+L28</f>
        <v>0</v>
      </c>
      <c r="M22" s="15" t="n">
        <f aca="false">M23+M25+M28</f>
        <v>0</v>
      </c>
      <c r="N22" s="16" t="n">
        <f aca="false">N23+N25+N28</f>
        <v>0</v>
      </c>
    </row>
    <row r="23" customFormat="false" ht="18.75" hidden="false" customHeight="true" outlineLevel="0" collapsed="false">
      <c r="A23" s="28" t="s">
        <v>20</v>
      </c>
      <c r="B23" s="24" t="n">
        <f aca="false">B24</f>
        <v>0</v>
      </c>
      <c r="C23" s="24" t="n">
        <f aca="false">C24</f>
        <v>0</v>
      </c>
      <c r="D23" s="24" t="n">
        <f aca="false">D24</f>
        <v>0</v>
      </c>
      <c r="E23" s="24" t="n">
        <f aca="false">E24</f>
        <v>0</v>
      </c>
      <c r="F23" s="24" t="n">
        <f aca="false">F24</f>
        <v>0</v>
      </c>
      <c r="G23" s="24" t="n">
        <f aca="false">G24</f>
        <v>0</v>
      </c>
      <c r="H23" s="24" t="n">
        <f aca="false">H24</f>
        <v>0</v>
      </c>
      <c r="I23" s="24" t="n">
        <f aca="false">I24</f>
        <v>0</v>
      </c>
      <c r="J23" s="24" t="n">
        <f aca="false">J24</f>
        <v>0</v>
      </c>
      <c r="K23" s="24" t="n">
        <f aca="false">K24</f>
        <v>0</v>
      </c>
      <c r="L23" s="24" t="n">
        <f aca="false">L24</f>
        <v>0</v>
      </c>
      <c r="M23" s="24" t="n">
        <f aca="false">M24</f>
        <v>0</v>
      </c>
      <c r="N23" s="25" t="n">
        <f aca="false">N24</f>
        <v>0</v>
      </c>
    </row>
    <row r="24" customFormat="false" ht="17.25" hidden="false" customHeight="true" outlineLevel="0" collapsed="false">
      <c r="A24" s="29" t="s">
        <v>21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13" t="n">
        <f aca="false">B24+C24+D24+E24+F24+G24+H24+I24+J24+K24+L24+M24</f>
        <v>0</v>
      </c>
    </row>
    <row r="25" customFormat="false" ht="12.75" hidden="false" customHeight="false" outlineLevel="0" collapsed="false">
      <c r="A25" s="30" t="s">
        <v>22</v>
      </c>
      <c r="B25" s="31" t="n">
        <f aca="false">B26+B27</f>
        <v>0</v>
      </c>
      <c r="C25" s="31" t="n">
        <f aca="false">C26+C27</f>
        <v>0</v>
      </c>
      <c r="D25" s="31" t="n">
        <f aca="false">D26+D27</f>
        <v>0</v>
      </c>
      <c r="E25" s="31" t="n">
        <f aca="false">E26+E27</f>
        <v>0</v>
      </c>
      <c r="F25" s="31" t="n">
        <f aca="false">F26+F27</f>
        <v>0</v>
      </c>
      <c r="G25" s="31" t="n">
        <f aca="false">G26+G27</f>
        <v>0</v>
      </c>
      <c r="H25" s="31" t="n">
        <f aca="false">H26+H27</f>
        <v>0</v>
      </c>
      <c r="I25" s="31" t="n">
        <f aca="false">I26+I27</f>
        <v>0</v>
      </c>
      <c r="J25" s="31" t="n">
        <f aca="false">J26+J27</f>
        <v>0</v>
      </c>
      <c r="K25" s="31" t="n">
        <f aca="false">K26+K27</f>
        <v>0</v>
      </c>
      <c r="L25" s="31" t="n">
        <f aca="false">L26+L27</f>
        <v>0</v>
      </c>
      <c r="M25" s="31" t="n">
        <f aca="false">M26+M27</f>
        <v>0</v>
      </c>
      <c r="N25" s="47" t="n">
        <f aca="false">B25+C25+D25+E25+F25+G25+H25+I25+J25+K25+L25+M25</f>
        <v>0</v>
      </c>
    </row>
    <row r="26" customFormat="false" ht="12.75" hidden="false" customHeight="false" outlineLevel="0" collapsed="false">
      <c r="A26" s="19" t="s">
        <v>1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2" t="n">
        <f aca="false">B26+C26+D26+E26+F26+G26+H26+I26+J26+K26+L26+M26</f>
        <v>0</v>
      </c>
    </row>
    <row r="27" customFormat="false" ht="13.5" hidden="false" customHeight="false" outlineLevel="0" collapsed="false">
      <c r="A27" s="26" t="s">
        <v>21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13" t="n">
        <f aca="false">B27+C27+D27+E27+F27+G27+H27+I27+J27+K27+L27+M27</f>
        <v>0</v>
      </c>
    </row>
    <row r="28" customFormat="false" ht="12.75" hidden="false" customHeight="false" outlineLevel="0" collapsed="false">
      <c r="A28" s="23" t="s">
        <v>23</v>
      </c>
      <c r="B28" s="24" t="n">
        <f aca="false">B29+B30+B31+B32+B33+B34+B35+B36+B37</f>
        <v>0</v>
      </c>
      <c r="C28" s="24" t="n">
        <f aca="false">C29+C30+C31+C32+C33+C34+C35+C36+C37</f>
        <v>0</v>
      </c>
      <c r="D28" s="24" t="n">
        <f aca="false">D29+D30+D31+D32+D33+D34+D35+D36+D37</f>
        <v>0</v>
      </c>
      <c r="E28" s="24" t="n">
        <f aca="false">E29+E30+E31+E32+E33+E34+E35+E36+E37</f>
        <v>0</v>
      </c>
      <c r="F28" s="24" t="n">
        <f aca="false">F29+F30+F31+F32+F33+F34+F35+F36+F37</f>
        <v>0</v>
      </c>
      <c r="G28" s="24" t="n">
        <f aca="false">G29+G30+G31+G32+G33+G34+G35+G36+G37</f>
        <v>0</v>
      </c>
      <c r="H28" s="24" t="n">
        <f aca="false">H29+H30+H31+H32+H33+H34+H35+H36+H37</f>
        <v>0</v>
      </c>
      <c r="I28" s="24" t="n">
        <f aca="false">I29+I30+I31+I32+I33+I34+I35+I36+I37</f>
        <v>0</v>
      </c>
      <c r="J28" s="24" t="n">
        <f aca="false">J29+J30+J31+J32+J33+J34+J35+J36+J37</f>
        <v>0</v>
      </c>
      <c r="K28" s="24" t="n">
        <f aca="false">K29+K30+K31+K32+K33+K34+K35+K36+K37</f>
        <v>0</v>
      </c>
      <c r="L28" s="24" t="n">
        <f aca="false">L29+L30+L31+L32+L33+L34+L35+L36+L37</f>
        <v>0</v>
      </c>
      <c r="M28" s="24" t="n">
        <f aca="false">M29+M30+M31+M32+M33+M34+M35+M36+M37</f>
        <v>0</v>
      </c>
      <c r="N28" s="16" t="n">
        <f aca="false">B28+C28+D28+E28+F28+G28+H28+I28+J28+K28+L28+M28</f>
        <v>0</v>
      </c>
    </row>
    <row r="29" customFormat="false" ht="12.75" hidden="false" customHeight="false" outlineLevel="0" collapsed="false">
      <c r="A29" s="19" t="s">
        <v>7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22" t="n">
        <f aca="false">B29+C29+D29+E29+F29+G29+H29+I29+J29+K29+L29+M29</f>
        <v>0</v>
      </c>
    </row>
    <row r="30" customFormat="false" ht="12.75" hidden="false" customHeight="false" outlineLevel="0" collapsed="false">
      <c r="A30" s="19" t="s">
        <v>8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22" t="n">
        <f aca="false">B30+C30+D30+E30+F30+G30+H30+I30+J30+K30+L30+M30</f>
        <v>0</v>
      </c>
    </row>
    <row r="31" customFormat="false" ht="12.75" hidden="false" customHeight="false" outlineLevel="0" collapsed="false">
      <c r="A31" s="19" t="s">
        <v>9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22" t="n">
        <f aca="false">B31+C31+D31+E31+F31+G31+H31+I31+J31+K31+L31+M31</f>
        <v>0</v>
      </c>
    </row>
    <row r="32" customFormat="false" ht="12.75" hidden="false" customHeight="false" outlineLevel="0" collapsed="false">
      <c r="A32" s="19" t="s">
        <v>24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22" t="n">
        <f aca="false">B32+C32+D32+E32+F32+G32+H32+I32+J32+K32+L32+M32</f>
        <v>0</v>
      </c>
    </row>
    <row r="33" customFormat="false" ht="12.75" hidden="false" customHeight="false" outlineLevel="0" collapsed="false">
      <c r="A33" s="19" t="s">
        <v>25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22" t="n">
        <f aca="false">B33+C33+D33+E33+F33+G33+H33+I33+J33+K33+L33+M33</f>
        <v>0</v>
      </c>
    </row>
    <row r="34" customFormat="false" ht="12.75" hidden="false" customHeight="false" outlineLevel="0" collapsed="false">
      <c r="A34" s="19" t="s">
        <v>10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22" t="n">
        <f aca="false">B34+C34+D34+E34+F34+G34+H34+I34+J34+K34+L34+M34</f>
        <v>0</v>
      </c>
    </row>
    <row r="35" customFormat="false" ht="12.75" hidden="false" customHeight="false" outlineLevel="0" collapsed="false">
      <c r="A35" s="19" t="s">
        <v>13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22" t="n">
        <f aca="false">B35+C35+D35+E35+F35+G35+H35+I35+J35+K35+L35+M35</f>
        <v>0</v>
      </c>
    </row>
    <row r="36" customFormat="false" ht="12.75" hidden="false" customHeight="false" outlineLevel="0" collapsed="false">
      <c r="A36" s="33" t="s">
        <v>16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22" t="n">
        <f aca="false">B36+C36+D36+E36+F36+G36+H36+I36+J36+K36+L36+M36</f>
        <v>0</v>
      </c>
    </row>
    <row r="37" customFormat="false" ht="13.5" hidden="false" customHeight="false" outlineLevel="0" collapsed="false">
      <c r="A37" s="20" t="s">
        <v>31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22" t="n">
        <f aca="false">B37+C37+D37+E37+F37+G37+H37+I37+J37+K37+L37+M37</f>
        <v>0</v>
      </c>
    </row>
    <row r="38" customFormat="false" ht="25.5" hidden="false" customHeight="true" outlineLevel="0" collapsed="false">
      <c r="A38" s="34" t="s">
        <v>26</v>
      </c>
      <c r="B38" s="15" t="n">
        <f aca="false">B39</f>
        <v>0</v>
      </c>
      <c r="C38" s="15" t="n">
        <f aca="false">C39</f>
        <v>0</v>
      </c>
      <c r="D38" s="15" t="n">
        <f aca="false">D39</f>
        <v>0</v>
      </c>
      <c r="E38" s="15" t="n">
        <f aca="false">E39</f>
        <v>0</v>
      </c>
      <c r="F38" s="15" t="n">
        <f aca="false">F39</f>
        <v>0</v>
      </c>
      <c r="G38" s="15" t="n">
        <f aca="false">G39</f>
        <v>0</v>
      </c>
      <c r="H38" s="15" t="n">
        <f aca="false">H39</f>
        <v>0</v>
      </c>
      <c r="I38" s="15" t="n">
        <f aca="false">I39</f>
        <v>0</v>
      </c>
      <c r="J38" s="15" t="n">
        <f aca="false">J39</f>
        <v>0</v>
      </c>
      <c r="K38" s="15" t="n">
        <f aca="false">K39</f>
        <v>0</v>
      </c>
      <c r="L38" s="15" t="n">
        <f aca="false">L39</f>
        <v>0</v>
      </c>
      <c r="M38" s="15" t="n">
        <f aca="false">M39</f>
        <v>0</v>
      </c>
      <c r="N38" s="16" t="n">
        <f aca="false">N39</f>
        <v>0</v>
      </c>
    </row>
    <row r="39" customFormat="false" ht="12.75" hidden="false" customHeight="false" outlineLevel="0" collapsed="false">
      <c r="A39" s="23" t="s">
        <v>27</v>
      </c>
      <c r="B39" s="24" t="n">
        <f aca="false">B40</f>
        <v>0</v>
      </c>
      <c r="C39" s="24" t="n">
        <f aca="false">C40</f>
        <v>0</v>
      </c>
      <c r="D39" s="24" t="n">
        <f aca="false">D40</f>
        <v>0</v>
      </c>
      <c r="E39" s="24" t="n">
        <f aca="false">E40</f>
        <v>0</v>
      </c>
      <c r="F39" s="24" t="n">
        <f aca="false">F40</f>
        <v>0</v>
      </c>
      <c r="G39" s="24" t="n">
        <f aca="false">G40</f>
        <v>0</v>
      </c>
      <c r="H39" s="24" t="n">
        <f aca="false">H40</f>
        <v>0</v>
      </c>
      <c r="I39" s="24" t="n">
        <f aca="false">I40</f>
        <v>0</v>
      </c>
      <c r="J39" s="24" t="n">
        <f aca="false">J40</f>
        <v>0</v>
      </c>
      <c r="K39" s="24" t="n">
        <f aca="false">K40</f>
        <v>0</v>
      </c>
      <c r="L39" s="24" t="n">
        <f aca="false">L40</f>
        <v>0</v>
      </c>
      <c r="M39" s="24" t="n">
        <f aca="false">M40</f>
        <v>0</v>
      </c>
      <c r="N39" s="25" t="n">
        <f aca="false">N40</f>
        <v>0</v>
      </c>
    </row>
    <row r="40" customFormat="false" ht="13.5" hidden="false" customHeight="false" outlineLevel="0" collapsed="false">
      <c r="A40" s="26" t="s">
        <v>2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22" t="n">
        <f aca="false">B40+C40+D40+E40+F40+G40+H40+I40+J40+K40+L40+M40</f>
        <v>0</v>
      </c>
    </row>
    <row r="41" customFormat="false" ht="17.25" hidden="false" customHeight="true" outlineLevel="0" collapsed="false">
      <c r="A41" s="37" t="s">
        <v>29</v>
      </c>
      <c r="B41" s="35" t="n">
        <f aca="false">B3+B6+B22+B38</f>
        <v>0</v>
      </c>
      <c r="C41" s="35" t="n">
        <f aca="false">C3+C6+C22+C38</f>
        <v>0</v>
      </c>
      <c r="D41" s="35" t="n">
        <f aca="false">D3+D6+D22+D38</f>
        <v>0</v>
      </c>
      <c r="E41" s="35" t="n">
        <f aca="false">E3+E6+E22+E38</f>
        <v>0</v>
      </c>
      <c r="F41" s="35" t="n">
        <f aca="false">F3+F6+F22+F38</f>
        <v>0</v>
      </c>
      <c r="G41" s="35" t="n">
        <f aca="false">G3+G6+G22+G38</f>
        <v>0</v>
      </c>
      <c r="H41" s="35" t="n">
        <f aca="false">H3+H6+H22+H38</f>
        <v>0</v>
      </c>
      <c r="I41" s="35" t="n">
        <f aca="false">I3+I6+I22+I38</f>
        <v>0</v>
      </c>
      <c r="J41" s="35" t="n">
        <f aca="false">J3+J6+J22+J38</f>
        <v>0</v>
      </c>
      <c r="K41" s="35" t="n">
        <f aca="false">K3+K6+K22+K38</f>
        <v>0</v>
      </c>
      <c r="L41" s="35" t="n">
        <f aca="false">L3+L6+L22+L38</f>
        <v>0</v>
      </c>
      <c r="M41" s="35" t="n">
        <f aca="false">M3+M6+M22+M38</f>
        <v>0</v>
      </c>
      <c r="N41" s="35" t="n">
        <f aca="false">N3+N6+N22+N38</f>
        <v>0</v>
      </c>
    </row>
    <row r="42" customFormat="false" ht="12.75" hidden="false" customHeight="false" outlineLevel="0" collapsed="false">
      <c r="A42" s="49"/>
    </row>
    <row r="43" customFormat="false" ht="12.75" hidden="false" customHeight="false" outlineLevel="0" collapsed="false">
      <c r="A43" s="49"/>
    </row>
  </sheetData>
  <mergeCells count="1">
    <mergeCell ref="B1:M1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3.5" hidden="false" customHeight="false" outlineLevel="0" collapsed="false">
      <c r="B1" s="38" t="s">
        <v>32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13.5" hidden="false" customHeight="false" outlineLevel="0" collapsed="false">
      <c r="A2" s="39"/>
      <c r="B2" s="40" t="n">
        <v>1</v>
      </c>
      <c r="C2" s="40" t="n">
        <v>2</v>
      </c>
      <c r="D2" s="40" t="n">
        <v>3</v>
      </c>
      <c r="E2" s="40" t="n">
        <v>4</v>
      </c>
      <c r="F2" s="40" t="n">
        <v>5</v>
      </c>
      <c r="G2" s="40" t="n">
        <v>6</v>
      </c>
      <c r="H2" s="40" t="n">
        <v>7</v>
      </c>
      <c r="I2" s="40" t="n">
        <v>8</v>
      </c>
      <c r="J2" s="40" t="n">
        <v>9</v>
      </c>
      <c r="K2" s="40" t="n">
        <v>10</v>
      </c>
      <c r="L2" s="40" t="n">
        <v>11</v>
      </c>
      <c r="M2" s="40" t="n">
        <v>12</v>
      </c>
      <c r="N2" s="41" t="s">
        <v>1</v>
      </c>
    </row>
    <row r="3" customFormat="false" ht="27.75" hidden="false" customHeight="true" outlineLevel="0" collapsed="false">
      <c r="A3" s="5" t="s">
        <v>2</v>
      </c>
      <c r="B3" s="6" t="n">
        <f aca="false">B4</f>
        <v>0</v>
      </c>
      <c r="C3" s="6" t="n">
        <f aca="false">C4</f>
        <v>0</v>
      </c>
      <c r="D3" s="6" t="n">
        <f aca="false">D4</f>
        <v>0</v>
      </c>
      <c r="E3" s="6" t="n">
        <f aca="false">E4</f>
        <v>0</v>
      </c>
      <c r="F3" s="6" t="n">
        <f aca="false">F4</f>
        <v>0</v>
      </c>
      <c r="G3" s="6" t="n">
        <f aca="false">G4</f>
        <v>0</v>
      </c>
      <c r="H3" s="6" t="n">
        <f aca="false">H4</f>
        <v>0</v>
      </c>
      <c r="I3" s="6" t="n">
        <f aca="false">I4</f>
        <v>0</v>
      </c>
      <c r="J3" s="6" t="n">
        <f aca="false">J4</f>
        <v>0</v>
      </c>
      <c r="K3" s="6" t="n">
        <f aca="false">K4</f>
        <v>0</v>
      </c>
      <c r="L3" s="6" t="n">
        <f aca="false">L4</f>
        <v>0</v>
      </c>
      <c r="M3" s="6" t="n">
        <f aca="false">M4</f>
        <v>0</v>
      </c>
      <c r="N3" s="7" t="n">
        <f aca="false">N4</f>
        <v>0</v>
      </c>
    </row>
    <row r="4" customFormat="false" ht="12.75" hidden="false" customHeight="false" outlineLevel="0" collapsed="false">
      <c r="A4" s="8" t="s">
        <v>3</v>
      </c>
      <c r="B4" s="9" t="n">
        <f aca="false">B5</f>
        <v>0</v>
      </c>
      <c r="C4" s="9" t="n">
        <f aca="false">C5</f>
        <v>0</v>
      </c>
      <c r="D4" s="9" t="n">
        <f aca="false">D5</f>
        <v>0</v>
      </c>
      <c r="E4" s="9" t="n">
        <f aca="false">E5</f>
        <v>0</v>
      </c>
      <c r="F4" s="9" t="n">
        <f aca="false">F5</f>
        <v>0</v>
      </c>
      <c r="G4" s="9" t="n">
        <f aca="false">G5</f>
        <v>0</v>
      </c>
      <c r="H4" s="9" t="n">
        <f aca="false">H5</f>
        <v>0</v>
      </c>
      <c r="I4" s="9" t="n">
        <f aca="false">I5</f>
        <v>0</v>
      </c>
      <c r="J4" s="9" t="n">
        <f aca="false">J5</f>
        <v>0</v>
      </c>
      <c r="K4" s="9" t="n">
        <f aca="false">K5</f>
        <v>0</v>
      </c>
      <c r="L4" s="9" t="n">
        <f aca="false">L5</f>
        <v>0</v>
      </c>
      <c r="M4" s="9" t="n">
        <f aca="false">M5</f>
        <v>0</v>
      </c>
      <c r="N4" s="10" t="n">
        <f aca="false">N5</f>
        <v>0</v>
      </c>
    </row>
    <row r="5" customFormat="false" ht="13.5" hidden="false" customHeight="false" outlineLevel="0" collapsed="false">
      <c r="A5" s="11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22" t="n">
        <f aca="false">B5+C5+D5+E5+F5+G5+H5+I5+J5+K5+L5+M5</f>
        <v>0</v>
      </c>
    </row>
    <row r="6" customFormat="false" ht="23.25" hidden="false" customHeight="true" outlineLevel="0" collapsed="false">
      <c r="A6" s="42" t="s">
        <v>5</v>
      </c>
      <c r="B6" s="35" t="n">
        <f aca="false">B7+B12+B20</f>
        <v>24170</v>
      </c>
      <c r="C6" s="35" t="n">
        <f aca="false">C7+C12+C20</f>
        <v>26120</v>
      </c>
      <c r="D6" s="35" t="n">
        <f aca="false">D7+D12+D20</f>
        <v>26130</v>
      </c>
      <c r="E6" s="35" t="n">
        <f aca="false">E7+E12+E20</f>
        <v>23340</v>
      </c>
      <c r="F6" s="35" t="n">
        <f aca="false">F7+F12+F20</f>
        <v>28740</v>
      </c>
      <c r="G6" s="35" t="n">
        <f aca="false">G7+G12+G20</f>
        <v>23450</v>
      </c>
      <c r="H6" s="35" t="n">
        <f aca="false">H7+H12+H20</f>
        <v>0</v>
      </c>
      <c r="I6" s="35" t="n">
        <f aca="false">I7+I12+I20</f>
        <v>0</v>
      </c>
      <c r="J6" s="35" t="n">
        <f aca="false">J7+J12+J20</f>
        <v>0</v>
      </c>
      <c r="K6" s="35" t="n">
        <f aca="false">K7+K12+K20</f>
        <v>0</v>
      </c>
      <c r="L6" s="35" t="n">
        <f aca="false">L7+L12+L20</f>
        <v>0</v>
      </c>
      <c r="M6" s="35" t="n">
        <f aca="false">M7+M12+M20</f>
        <v>0</v>
      </c>
      <c r="N6" s="36" t="n">
        <f aca="false">N7+N12+N20</f>
        <v>151950</v>
      </c>
    </row>
    <row r="7" customFormat="false" ht="12.75" hidden="false" customHeight="false" outlineLevel="0" collapsed="false">
      <c r="A7" s="23" t="s">
        <v>6</v>
      </c>
      <c r="B7" s="24" t="n">
        <f aca="false">B8+B9+B10+B11</f>
        <v>0</v>
      </c>
      <c r="C7" s="24" t="n">
        <f aca="false">C8+C9+C10+C11</f>
        <v>0</v>
      </c>
      <c r="D7" s="24" t="n">
        <f aca="false">D8+D9+D10+D11</f>
        <v>0</v>
      </c>
      <c r="E7" s="24" t="n">
        <f aca="false">E8+E9+E10+E11</f>
        <v>0</v>
      </c>
      <c r="F7" s="24" t="n">
        <f aca="false">F8+F9+F10+F11</f>
        <v>0</v>
      </c>
      <c r="G7" s="24" t="n">
        <f aca="false">G8+G9+G10+G11</f>
        <v>0</v>
      </c>
      <c r="H7" s="24" t="n">
        <f aca="false">H8+H9+H10+H11</f>
        <v>0</v>
      </c>
      <c r="I7" s="24" t="n">
        <f aca="false">I8+I9+I10+I11</f>
        <v>0</v>
      </c>
      <c r="J7" s="24" t="n">
        <f aca="false">J8+J9+J10+J11</f>
        <v>0</v>
      </c>
      <c r="K7" s="24" t="n">
        <f aca="false">K8+K9+K10+K11</f>
        <v>0</v>
      </c>
      <c r="L7" s="24" t="n">
        <f aca="false">L8+L9+L10+L11</f>
        <v>0</v>
      </c>
      <c r="M7" s="24" t="n">
        <f aca="false">M8+M9+M10+M11</f>
        <v>0</v>
      </c>
      <c r="N7" s="16" t="n">
        <f aca="false">B7+C7+D7+E7+F7+G7+H7+I7+J7+K7+L7+M7</f>
        <v>0</v>
      </c>
    </row>
    <row r="8" customFormat="false" ht="12.75" hidden="false" customHeight="false" outlineLevel="0" collapsed="false">
      <c r="A8" s="19" t="s">
        <v>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22" t="n">
        <f aca="false">B8+C8+D8+E8+F8+G8+H8+I8+J8+K8+L8+M8</f>
        <v>0</v>
      </c>
    </row>
    <row r="9" customFormat="false" ht="12.75" hidden="false" customHeight="false" outlineLevel="0" collapsed="false">
      <c r="A9" s="19" t="s">
        <v>8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22" t="n">
        <f aca="false">B9+C9+D9+E9+F9+G9+H9+I9+J9+K9+L9+M9</f>
        <v>0</v>
      </c>
    </row>
    <row r="10" customFormat="false" ht="12.75" hidden="false" customHeight="false" outlineLevel="0" collapsed="false">
      <c r="A10" s="19" t="s">
        <v>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22" t="n">
        <f aca="false">B10+C10+D10+E10+F10+G10+H10+I10+J10+K10+L10+M10</f>
        <v>0</v>
      </c>
    </row>
    <row r="11" customFormat="false" ht="13.5" hidden="false" customHeight="false" outlineLevel="0" collapsed="false">
      <c r="A11" s="26" t="s">
        <v>1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13" t="n">
        <f aca="false">B11+C11+D11+E11+F11+G11+H11+I11+J11+K11+L11+M11</f>
        <v>0</v>
      </c>
    </row>
    <row r="12" customFormat="false" ht="12.75" hidden="false" customHeight="false" outlineLevel="0" collapsed="false">
      <c r="A12" s="23" t="s">
        <v>12</v>
      </c>
      <c r="B12" s="24" t="n">
        <f aca="false">B13+B14+B15+B16+B17+B18+B19</f>
        <v>15260</v>
      </c>
      <c r="C12" s="24" t="n">
        <f aca="false">C13+C14+C15+C16+C17+C18+C19</f>
        <v>15210</v>
      </c>
      <c r="D12" s="24" t="n">
        <f aca="false">D13+D14+D15+D16+D17+D18+D19</f>
        <v>15920</v>
      </c>
      <c r="E12" s="24" t="n">
        <f aca="false">E13+E14+E15+E16+E17+E18+E19</f>
        <v>13540</v>
      </c>
      <c r="F12" s="24" t="n">
        <f aca="false">F13+F14+F15+F16+F17+F18+F19</f>
        <v>12840</v>
      </c>
      <c r="G12" s="24" t="n">
        <f aca="false">G13+G14+G15+G16+G17+G18+G19</f>
        <v>12180</v>
      </c>
      <c r="H12" s="24" t="n">
        <f aca="false">H13+H14+H15+H16+H17+H18+H19</f>
        <v>0</v>
      </c>
      <c r="I12" s="24" t="n">
        <f aca="false">I13+I14+I15+I16+I17+I18+I19</f>
        <v>0</v>
      </c>
      <c r="J12" s="24" t="n">
        <f aca="false">J13+J14+J15+J16+J17+J18+J19</f>
        <v>0</v>
      </c>
      <c r="K12" s="24" t="n">
        <f aca="false">K13+K14+K15+K16+K17+K18+K19</f>
        <v>0</v>
      </c>
      <c r="L12" s="24" t="n">
        <f aca="false">L13+L14+L15+L16+L17+L18+L19</f>
        <v>0</v>
      </c>
      <c r="M12" s="24" t="n">
        <f aca="false">M13+M14+M15+M16+M17+M18+M19</f>
        <v>0</v>
      </c>
      <c r="N12" s="16" t="n">
        <f aca="false">B12+C12+D12+E12+F12+G12+H12+I12+J12+K12+L12+M12</f>
        <v>84950</v>
      </c>
    </row>
    <row r="13" customFormat="false" ht="12.75" hidden="false" customHeight="false" outlineLevel="0" collapsed="false">
      <c r="A13" s="19" t="s">
        <v>7</v>
      </c>
      <c r="B13" s="50" t="n">
        <v>8000</v>
      </c>
      <c r="C13" s="50" t="n">
        <v>8000</v>
      </c>
      <c r="D13" s="50" t="n">
        <v>9000</v>
      </c>
      <c r="E13" s="50" t="n">
        <v>9000</v>
      </c>
      <c r="F13" s="50" t="n">
        <v>9000</v>
      </c>
      <c r="G13" s="50" t="n">
        <v>9900</v>
      </c>
      <c r="H13" s="50"/>
      <c r="I13" s="50"/>
      <c r="J13" s="50"/>
      <c r="K13" s="50"/>
      <c r="L13" s="50"/>
      <c r="M13" s="50"/>
      <c r="N13" s="22" t="n">
        <f aca="false">B13+C13+D13+E13+F13+G13+H13+I13+J13+K13+L13+M13</f>
        <v>52900</v>
      </c>
    </row>
    <row r="14" customFormat="false" ht="12.75" hidden="false" customHeight="false" outlineLevel="0" collapsed="false">
      <c r="A14" s="19" t="s">
        <v>8</v>
      </c>
      <c r="B14" s="50" t="n">
        <v>1800</v>
      </c>
      <c r="C14" s="50" t="n">
        <v>1800</v>
      </c>
      <c r="D14" s="50" t="n">
        <v>1980</v>
      </c>
      <c r="E14" s="50" t="n">
        <v>1980</v>
      </c>
      <c r="F14" s="50" t="n">
        <v>1980</v>
      </c>
      <c r="G14" s="50" t="n">
        <v>2200</v>
      </c>
      <c r="H14" s="50"/>
      <c r="I14" s="50"/>
      <c r="J14" s="50"/>
      <c r="K14" s="50"/>
      <c r="L14" s="50"/>
      <c r="M14" s="50"/>
      <c r="N14" s="22" t="n">
        <f aca="false">B14+C14+D14+E14+F14+G14+H14+I14+J14+K14+L14+M14</f>
        <v>11740</v>
      </c>
    </row>
    <row r="15" customFormat="false" ht="12.75" hidden="false" customHeight="false" outlineLevel="0" collapsed="false">
      <c r="A15" s="19" t="s">
        <v>10</v>
      </c>
      <c r="B15" s="50" t="n">
        <v>1500</v>
      </c>
      <c r="C15" s="50" t="n">
        <v>1500</v>
      </c>
      <c r="D15" s="50" t="n">
        <v>1500</v>
      </c>
      <c r="E15" s="50" t="n">
        <v>1500</v>
      </c>
      <c r="F15" s="50" t="n">
        <v>1500</v>
      </c>
      <c r="G15" s="50"/>
      <c r="H15" s="50"/>
      <c r="I15" s="50"/>
      <c r="J15" s="50"/>
      <c r="K15" s="50"/>
      <c r="L15" s="50"/>
      <c r="M15" s="50"/>
      <c r="N15" s="22" t="n">
        <f aca="false">B15+C15+D15+E15+F15+G15+H15+I15+J15+K15+L15+M15</f>
        <v>7500</v>
      </c>
    </row>
    <row r="16" customFormat="false" ht="12.75" hidden="false" customHeight="false" outlineLevel="0" collapsed="false">
      <c r="A16" s="19" t="s">
        <v>13</v>
      </c>
      <c r="B16" s="50" t="n">
        <v>2000</v>
      </c>
      <c r="C16" s="50" t="n">
        <v>2000</v>
      </c>
      <c r="D16" s="50" t="n">
        <v>1530</v>
      </c>
      <c r="E16" s="50"/>
      <c r="F16" s="50"/>
      <c r="G16" s="50"/>
      <c r="H16" s="50"/>
      <c r="I16" s="50"/>
      <c r="J16" s="50"/>
      <c r="K16" s="50"/>
      <c r="L16" s="50"/>
      <c r="M16" s="50"/>
      <c r="N16" s="22" t="n">
        <f aca="false">B16+C16+D16+E16+F16+G16+H16+I16+J16+K16+L16+M16</f>
        <v>5530</v>
      </c>
    </row>
    <row r="17" customFormat="false" ht="12.75" hidden="false" customHeight="false" outlineLevel="0" collapsed="false">
      <c r="A17" s="19" t="s">
        <v>14</v>
      </c>
      <c r="B17" s="50" t="n">
        <v>1500</v>
      </c>
      <c r="C17" s="50" t="n">
        <v>1500</v>
      </c>
      <c r="D17" s="50" t="n">
        <v>1500</v>
      </c>
      <c r="E17" s="50" t="n">
        <v>700</v>
      </c>
      <c r="F17" s="50"/>
      <c r="G17" s="50"/>
      <c r="H17" s="50"/>
      <c r="I17" s="50"/>
      <c r="J17" s="50"/>
      <c r="K17" s="50"/>
      <c r="L17" s="50"/>
      <c r="M17" s="50"/>
      <c r="N17" s="22" t="n">
        <f aca="false">B17+C17+D17+E17+F17+G17+H17+I17+J17+K17+L17+M17</f>
        <v>5200</v>
      </c>
    </row>
    <row r="18" customFormat="false" ht="12.75" hidden="false" customHeight="false" outlineLevel="0" collapsed="false">
      <c r="A18" s="19" t="s">
        <v>15</v>
      </c>
      <c r="B18" s="50" t="n">
        <v>60</v>
      </c>
      <c r="C18" s="50" t="n">
        <v>60</v>
      </c>
      <c r="D18" s="50" t="n">
        <v>60</v>
      </c>
      <c r="E18" s="50" t="n">
        <v>60</v>
      </c>
      <c r="F18" s="50" t="n">
        <v>60</v>
      </c>
      <c r="G18" s="50"/>
      <c r="H18" s="50"/>
      <c r="I18" s="50"/>
      <c r="J18" s="50"/>
      <c r="K18" s="50"/>
      <c r="L18" s="50"/>
      <c r="M18" s="50"/>
      <c r="N18" s="22" t="n">
        <f aca="false">B18+C18+D18+E18+F18+G18+H18+I18+J18+K18+L18+M18</f>
        <v>300</v>
      </c>
    </row>
    <row r="19" customFormat="false" ht="13.5" hidden="false" customHeight="false" outlineLevel="0" collapsed="false">
      <c r="A19" s="26" t="s">
        <v>16</v>
      </c>
      <c r="B19" s="51" t="n">
        <v>400</v>
      </c>
      <c r="C19" s="51" t="n">
        <v>350</v>
      </c>
      <c r="D19" s="51" t="n">
        <v>350</v>
      </c>
      <c r="E19" s="51" t="n">
        <v>300</v>
      </c>
      <c r="F19" s="51" t="n">
        <v>300</v>
      </c>
      <c r="G19" s="51" t="n">
        <v>80</v>
      </c>
      <c r="H19" s="51"/>
      <c r="I19" s="51"/>
      <c r="J19" s="51"/>
      <c r="K19" s="51"/>
      <c r="L19" s="51"/>
      <c r="M19" s="51"/>
      <c r="N19" s="13" t="n">
        <f aca="false">B19+C19+D19+E19+F19+G19+H19+I19+J19+K19+L19+M19</f>
        <v>1780</v>
      </c>
    </row>
    <row r="20" customFormat="false" ht="16.5" hidden="false" customHeight="true" outlineLevel="0" collapsed="false">
      <c r="A20" s="37" t="s">
        <v>17</v>
      </c>
      <c r="B20" s="35" t="n">
        <f aca="false">B21</f>
        <v>8910</v>
      </c>
      <c r="C20" s="35" t="n">
        <f aca="false">C21</f>
        <v>10910</v>
      </c>
      <c r="D20" s="35" t="n">
        <f aca="false">D21</f>
        <v>10210</v>
      </c>
      <c r="E20" s="35" t="n">
        <f aca="false">E21</f>
        <v>9800</v>
      </c>
      <c r="F20" s="35" t="n">
        <f aca="false">F21</f>
        <v>15900</v>
      </c>
      <c r="G20" s="35" t="n">
        <f aca="false">G21</f>
        <v>11270</v>
      </c>
      <c r="H20" s="35" t="n">
        <f aca="false">H21</f>
        <v>0</v>
      </c>
      <c r="I20" s="35" t="n">
        <f aca="false">I21</f>
        <v>0</v>
      </c>
      <c r="J20" s="35" t="n">
        <f aca="false">J21</f>
        <v>0</v>
      </c>
      <c r="K20" s="35" t="n">
        <f aca="false">K21</f>
        <v>0</v>
      </c>
      <c r="L20" s="35" t="n">
        <f aca="false">L21</f>
        <v>0</v>
      </c>
      <c r="M20" s="35" t="n">
        <f aca="false">M21</f>
        <v>0</v>
      </c>
      <c r="N20" s="36" t="n">
        <f aca="false">B20+C20+D20+E20+F20+G20+H20+I20+J20+K20+L20+M20</f>
        <v>67000</v>
      </c>
    </row>
    <row r="21" customFormat="false" ht="18.75" hidden="false" customHeight="true" outlineLevel="0" collapsed="false">
      <c r="A21" s="44" t="s">
        <v>18</v>
      </c>
      <c r="B21" s="45" t="n">
        <v>8910</v>
      </c>
      <c r="C21" s="45" t="n">
        <v>10910</v>
      </c>
      <c r="D21" s="45" t="n">
        <v>10210</v>
      </c>
      <c r="E21" s="45" t="n">
        <v>9800</v>
      </c>
      <c r="F21" s="45" t="n">
        <v>15900</v>
      </c>
      <c r="G21" s="45" t="n">
        <v>11270</v>
      </c>
      <c r="H21" s="45"/>
      <c r="I21" s="45"/>
      <c r="J21" s="45"/>
      <c r="K21" s="45"/>
      <c r="L21" s="45"/>
      <c r="M21" s="45"/>
      <c r="N21" s="46" t="n">
        <f aca="false">B21+C21+D21+E21+F21+G21+H21+I21+J21+K21+L21+M21</f>
        <v>67000</v>
      </c>
    </row>
    <row r="22" customFormat="false" ht="26.25" hidden="false" customHeight="true" outlineLevel="0" collapsed="false">
      <c r="A22" s="27" t="s">
        <v>19</v>
      </c>
      <c r="B22" s="15" t="n">
        <f aca="false">B23+B25+B28</f>
        <v>7544</v>
      </c>
      <c r="C22" s="15" t="n">
        <f aca="false">C23+C25+C28</f>
        <v>7544</v>
      </c>
      <c r="D22" s="15" t="n">
        <f aca="false">D23+D25+D28</f>
        <v>7544</v>
      </c>
      <c r="E22" s="15" t="n">
        <f aca="false">E23+E25+E28</f>
        <v>7544</v>
      </c>
      <c r="F22" s="15" t="n">
        <f aca="false">F23+F25+F28</f>
        <v>7544</v>
      </c>
      <c r="G22" s="15" t="n">
        <f aca="false">G23+G25+G28</f>
        <v>7544</v>
      </c>
      <c r="H22" s="15" t="n">
        <f aca="false">H23+H25+H28</f>
        <v>7731</v>
      </c>
      <c r="I22" s="15" t="n">
        <f aca="false">I23+I25+I28</f>
        <v>7731</v>
      </c>
      <c r="J22" s="15" t="n">
        <f aca="false">J23+J25+J28</f>
        <v>7731</v>
      </c>
      <c r="K22" s="15" t="n">
        <f aca="false">K23+K25+K28</f>
        <v>7731</v>
      </c>
      <c r="L22" s="15" t="n">
        <f aca="false">L23+L25+L28</f>
        <v>7731</v>
      </c>
      <c r="M22" s="15" t="n">
        <f aca="false">M23+M25+M28</f>
        <v>4587</v>
      </c>
      <c r="N22" s="16" t="n">
        <f aca="false">N23+N25+N28</f>
        <v>88506</v>
      </c>
    </row>
    <row r="23" customFormat="false" ht="18.75" hidden="false" customHeight="true" outlineLevel="0" collapsed="false">
      <c r="A23" s="28" t="s">
        <v>20</v>
      </c>
      <c r="B23" s="24" t="n">
        <f aca="false">B24</f>
        <v>3400</v>
      </c>
      <c r="C23" s="24" t="n">
        <f aca="false">C24</f>
        <v>3400</v>
      </c>
      <c r="D23" s="24" t="n">
        <f aca="false">D24</f>
        <v>3400</v>
      </c>
      <c r="E23" s="24" t="n">
        <f aca="false">E24</f>
        <v>3400</v>
      </c>
      <c r="F23" s="24" t="n">
        <f aca="false">F24</f>
        <v>3400</v>
      </c>
      <c r="G23" s="24" t="n">
        <f aca="false">G24</f>
        <v>3400</v>
      </c>
      <c r="H23" s="24" t="n">
        <f aca="false">H24</f>
        <v>3400</v>
      </c>
      <c r="I23" s="24" t="n">
        <f aca="false">I24</f>
        <v>3400</v>
      </c>
      <c r="J23" s="24" t="n">
        <f aca="false">J24</f>
        <v>3400</v>
      </c>
      <c r="K23" s="24" t="n">
        <f aca="false">K24</f>
        <v>3400</v>
      </c>
      <c r="L23" s="24" t="n">
        <f aca="false">L24</f>
        <v>3400</v>
      </c>
      <c r="M23" s="24" t="n">
        <f aca="false">M24</f>
        <v>0</v>
      </c>
      <c r="N23" s="25" t="n">
        <f aca="false">N24</f>
        <v>37400</v>
      </c>
    </row>
    <row r="24" customFormat="false" ht="17.25" hidden="false" customHeight="true" outlineLevel="0" collapsed="false">
      <c r="A24" s="29" t="s">
        <v>21</v>
      </c>
      <c r="B24" s="43" t="n">
        <v>3400</v>
      </c>
      <c r="C24" s="43" t="n">
        <v>3400</v>
      </c>
      <c r="D24" s="43" t="n">
        <v>3400</v>
      </c>
      <c r="E24" s="43" t="n">
        <v>3400</v>
      </c>
      <c r="F24" s="43" t="n">
        <v>3400</v>
      </c>
      <c r="G24" s="43" t="n">
        <v>3400</v>
      </c>
      <c r="H24" s="43" t="n">
        <v>3400</v>
      </c>
      <c r="I24" s="43" t="n">
        <v>3400</v>
      </c>
      <c r="J24" s="43" t="n">
        <v>3400</v>
      </c>
      <c r="K24" s="43" t="n">
        <v>3400</v>
      </c>
      <c r="L24" s="43" t="n">
        <v>3400</v>
      </c>
      <c r="M24" s="43"/>
      <c r="N24" s="13" t="n">
        <f aca="false">B24+C24+D24+E24+F24+G24+H24+I24+J24+K24+L24+M24</f>
        <v>37400</v>
      </c>
    </row>
    <row r="25" customFormat="false" ht="12.75" hidden="false" customHeight="false" outlineLevel="0" collapsed="false">
      <c r="A25" s="30" t="s">
        <v>22</v>
      </c>
      <c r="B25" s="31" t="n">
        <f aca="false">B26+B27</f>
        <v>4144</v>
      </c>
      <c r="C25" s="31" t="n">
        <f aca="false">C26+C27</f>
        <v>4144</v>
      </c>
      <c r="D25" s="31" t="n">
        <f aca="false">D26+D27</f>
        <v>4144</v>
      </c>
      <c r="E25" s="31" t="n">
        <f aca="false">E26+E27</f>
        <v>4144</v>
      </c>
      <c r="F25" s="31" t="n">
        <f aca="false">F26+F27</f>
        <v>4144</v>
      </c>
      <c r="G25" s="31" t="n">
        <f aca="false">G26+G27</f>
        <v>4144</v>
      </c>
      <c r="H25" s="31" t="n">
        <f aca="false">H26+H27</f>
        <v>4331</v>
      </c>
      <c r="I25" s="31" t="n">
        <f aca="false">I26+I27</f>
        <v>4331</v>
      </c>
      <c r="J25" s="31" t="n">
        <f aca="false">J26+J27</f>
        <v>4331</v>
      </c>
      <c r="K25" s="31" t="n">
        <f aca="false">K26+K27</f>
        <v>4331</v>
      </c>
      <c r="L25" s="31" t="n">
        <f aca="false">L26+L27</f>
        <v>4331</v>
      </c>
      <c r="M25" s="31" t="n">
        <f aca="false">M26+M27</f>
        <v>4587</v>
      </c>
      <c r="N25" s="47" t="n">
        <f aca="false">B25+C25+D25+E25+F25+G25+H25+I25+J25+K25+L25+M25</f>
        <v>51106</v>
      </c>
    </row>
    <row r="26" customFormat="false" ht="12.75" hidden="false" customHeight="false" outlineLevel="0" collapsed="false">
      <c r="A26" s="19" t="s">
        <v>1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2" t="n">
        <f aca="false">B26+C26+D26+E26+F26+G26+H26+I26+J26+K26+L26+M26</f>
        <v>0</v>
      </c>
    </row>
    <row r="27" customFormat="false" ht="13.5" hidden="false" customHeight="false" outlineLevel="0" collapsed="false">
      <c r="A27" s="26" t="s">
        <v>21</v>
      </c>
      <c r="B27" s="43" t="n">
        <v>4144</v>
      </c>
      <c r="C27" s="43" t="n">
        <v>4144</v>
      </c>
      <c r="D27" s="43" t="n">
        <v>4144</v>
      </c>
      <c r="E27" s="43" t="n">
        <v>4144</v>
      </c>
      <c r="F27" s="43" t="n">
        <v>4144</v>
      </c>
      <c r="G27" s="43" t="n">
        <v>4144</v>
      </c>
      <c r="H27" s="43" t="n">
        <v>4331</v>
      </c>
      <c r="I27" s="43" t="n">
        <v>4331</v>
      </c>
      <c r="J27" s="43" t="n">
        <v>4331</v>
      </c>
      <c r="K27" s="43" t="n">
        <v>4331</v>
      </c>
      <c r="L27" s="43" t="n">
        <v>4331</v>
      </c>
      <c r="M27" s="43" t="n">
        <v>4587</v>
      </c>
      <c r="N27" s="13" t="n">
        <f aca="false">B27+C27+D27+E27+F27+G27+H27+I27+J27+K27+L27+M27</f>
        <v>51106</v>
      </c>
    </row>
    <row r="28" customFormat="false" ht="12.75" hidden="true" customHeight="false" outlineLevel="0" collapsed="false">
      <c r="A28" s="23" t="s">
        <v>23</v>
      </c>
      <c r="B28" s="24" t="n">
        <f aca="false">B29+B30+B31+B32+B33+B34+B35+B36+B37</f>
        <v>0</v>
      </c>
      <c r="C28" s="24" t="n">
        <f aca="false">C29+C30+C31+C32+C33+C34+C35+C36+C37</f>
        <v>0</v>
      </c>
      <c r="D28" s="24" t="n">
        <f aca="false">D29+D30+D31+D32+D33+D34+D35+D36+D37</f>
        <v>0</v>
      </c>
      <c r="E28" s="24" t="n">
        <f aca="false">E29+E30+E31+E32+E33+E34+E35+E36+E37</f>
        <v>0</v>
      </c>
      <c r="F28" s="24" t="n">
        <f aca="false">F29+F30+F31+F32+F33+F34+F35+F36+F37</f>
        <v>0</v>
      </c>
      <c r="G28" s="24" t="n">
        <f aca="false">G29+G30+G31+G32+G33+G34+G35+G36+G37</f>
        <v>0</v>
      </c>
      <c r="H28" s="24" t="n">
        <f aca="false">H29+H30+H31+H32+H33+H34+H35+H36+H37</f>
        <v>0</v>
      </c>
      <c r="I28" s="24" t="n">
        <f aca="false">I29+I30+I31+I32+I33+I34+I35+I36+I37</f>
        <v>0</v>
      </c>
      <c r="J28" s="24" t="n">
        <f aca="false">J29+J30+J31+J32+J33+J34+J35+J36+J37</f>
        <v>0</v>
      </c>
      <c r="K28" s="24" t="n">
        <f aca="false">K29+K30+K31+K32+K33+K34+K35+K36+K37</f>
        <v>0</v>
      </c>
      <c r="L28" s="24" t="n">
        <f aca="false">L29+L30+L31+L32+L33+L34+L35+L36+L37</f>
        <v>0</v>
      </c>
      <c r="M28" s="24" t="n">
        <f aca="false">M29+M30+M31+M32+M33+M34+M35+M36+M37</f>
        <v>0</v>
      </c>
      <c r="N28" s="16" t="n">
        <f aca="false">B28+C28+D28+E28+F28+G28+H28+I28+J28+K28+L28+M28</f>
        <v>0</v>
      </c>
    </row>
    <row r="29" customFormat="false" ht="12.75" hidden="true" customHeight="false" outlineLevel="0" collapsed="false">
      <c r="A29" s="19" t="s">
        <v>7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22" t="n">
        <f aca="false">B29+C29+D29+E29+F29+G29+H29+I29+J29+K29+L29+M29</f>
        <v>0</v>
      </c>
    </row>
    <row r="30" customFormat="false" ht="12.75" hidden="true" customHeight="false" outlineLevel="0" collapsed="false">
      <c r="A30" s="19" t="s">
        <v>8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22" t="n">
        <f aca="false">B30+C30+D30+E30+F30+G30+H30+I30+J30+K30+L30+M30</f>
        <v>0</v>
      </c>
    </row>
    <row r="31" customFormat="false" ht="12.75" hidden="true" customHeight="false" outlineLevel="0" collapsed="false">
      <c r="A31" s="19" t="s">
        <v>9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22" t="n">
        <f aca="false">B31+C31+D31+E31+F31+G31+H31+I31+J31+K31+L31+M31</f>
        <v>0</v>
      </c>
    </row>
    <row r="32" customFormat="false" ht="12.75" hidden="true" customHeight="false" outlineLevel="0" collapsed="false">
      <c r="A32" s="19" t="s">
        <v>24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22" t="n">
        <f aca="false">B32+C32+D32+E32+F32+G32+H32+I32+J32+K32+L32+M32</f>
        <v>0</v>
      </c>
    </row>
    <row r="33" customFormat="false" ht="12.75" hidden="true" customHeight="false" outlineLevel="0" collapsed="false">
      <c r="A33" s="19" t="s">
        <v>25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22" t="n">
        <f aca="false">B33+C33+D33+E33+F33+G33+H33+I33+J33+K33+L33+M33</f>
        <v>0</v>
      </c>
    </row>
    <row r="34" customFormat="false" ht="12.75" hidden="true" customHeight="false" outlineLevel="0" collapsed="false">
      <c r="A34" s="19" t="s">
        <v>10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22" t="n">
        <f aca="false">B34+C34+D34+E34+F34+G34+H34+I34+J34+K34+L34+M34</f>
        <v>0</v>
      </c>
    </row>
    <row r="35" customFormat="false" ht="12.75" hidden="true" customHeight="false" outlineLevel="0" collapsed="false">
      <c r="A35" s="19" t="s">
        <v>13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22" t="n">
        <f aca="false">B35+C35+D35+E35+F35+G35+H35+I35+J35+K35+L35+M35</f>
        <v>0</v>
      </c>
    </row>
    <row r="36" customFormat="false" ht="12.75" hidden="true" customHeight="false" outlineLevel="0" collapsed="false">
      <c r="A36" s="33" t="s">
        <v>16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22" t="n">
        <f aca="false">B36+C36+D36+E36+F36+G36+H36+I36+J36+K36+L36+M36</f>
        <v>0</v>
      </c>
    </row>
    <row r="37" customFormat="false" ht="13.5" hidden="true" customHeight="false" outlineLevel="0" collapsed="false">
      <c r="A37" s="20" t="s">
        <v>31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22" t="n">
        <f aca="false">B37+C37+D37+E37+F37+G37+H37+I37+J37+K37+L37+M37</f>
        <v>0</v>
      </c>
    </row>
    <row r="38" customFormat="false" ht="30.75" hidden="false" customHeight="true" outlineLevel="0" collapsed="false">
      <c r="A38" s="34" t="s">
        <v>26</v>
      </c>
      <c r="B38" s="15" t="n">
        <f aca="false">B39</f>
        <v>0</v>
      </c>
      <c r="C38" s="15" t="n">
        <f aca="false">C39</f>
        <v>0</v>
      </c>
      <c r="D38" s="15" t="n">
        <f aca="false">D39</f>
        <v>0</v>
      </c>
      <c r="E38" s="15" t="n">
        <f aca="false">E39</f>
        <v>0</v>
      </c>
      <c r="F38" s="15" t="n">
        <f aca="false">F39</f>
        <v>0</v>
      </c>
      <c r="G38" s="15" t="n">
        <f aca="false">G39</f>
        <v>0</v>
      </c>
      <c r="H38" s="15" t="n">
        <f aca="false">H39</f>
        <v>0</v>
      </c>
      <c r="I38" s="15" t="n">
        <f aca="false">I39</f>
        <v>0</v>
      </c>
      <c r="J38" s="15" t="n">
        <f aca="false">J39</f>
        <v>0</v>
      </c>
      <c r="K38" s="15" t="n">
        <f aca="false">K39</f>
        <v>0</v>
      </c>
      <c r="L38" s="15" t="n">
        <f aca="false">L39</f>
        <v>0</v>
      </c>
      <c r="M38" s="15" t="n">
        <f aca="false">M39</f>
        <v>0</v>
      </c>
      <c r="N38" s="16" t="n">
        <f aca="false">N39</f>
        <v>0</v>
      </c>
    </row>
    <row r="39" customFormat="false" ht="15" hidden="false" customHeight="true" outlineLevel="0" collapsed="false">
      <c r="A39" s="23" t="s">
        <v>27</v>
      </c>
      <c r="B39" s="24" t="n">
        <f aca="false">B40</f>
        <v>0</v>
      </c>
      <c r="C39" s="24" t="n">
        <f aca="false">C40</f>
        <v>0</v>
      </c>
      <c r="D39" s="24" t="n">
        <f aca="false">D40</f>
        <v>0</v>
      </c>
      <c r="E39" s="24" t="n">
        <f aca="false">E40</f>
        <v>0</v>
      </c>
      <c r="F39" s="24" t="n">
        <f aca="false">F40</f>
        <v>0</v>
      </c>
      <c r="G39" s="24" t="n">
        <f aca="false">G40</f>
        <v>0</v>
      </c>
      <c r="H39" s="24" t="n">
        <f aca="false">H40</f>
        <v>0</v>
      </c>
      <c r="I39" s="24" t="n">
        <f aca="false">I40</f>
        <v>0</v>
      </c>
      <c r="J39" s="24" t="n">
        <f aca="false">J40</f>
        <v>0</v>
      </c>
      <c r="K39" s="24" t="n">
        <f aca="false">K40</f>
        <v>0</v>
      </c>
      <c r="L39" s="24" t="n">
        <f aca="false">L40</f>
        <v>0</v>
      </c>
      <c r="M39" s="24" t="n">
        <f aca="false">M40</f>
        <v>0</v>
      </c>
      <c r="N39" s="25" t="n">
        <f aca="false">N40</f>
        <v>0</v>
      </c>
    </row>
    <row r="40" customFormat="false" ht="13.5" hidden="false" customHeight="false" outlineLevel="0" collapsed="false">
      <c r="A40" s="26" t="s">
        <v>2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13"/>
    </row>
    <row r="41" customFormat="false" ht="17.25" hidden="false" customHeight="true" outlineLevel="0" collapsed="false">
      <c r="A41" s="37" t="s">
        <v>29</v>
      </c>
      <c r="B41" s="35" t="n">
        <f aca="false">B3+B6+B22+B38</f>
        <v>31714</v>
      </c>
      <c r="C41" s="35" t="n">
        <f aca="false">C3+C6+C22+C38</f>
        <v>33664</v>
      </c>
      <c r="D41" s="35" t="n">
        <f aca="false">D3+D6+D22+D38</f>
        <v>33674</v>
      </c>
      <c r="E41" s="35" t="n">
        <f aca="false">E3+E6+E22+E38</f>
        <v>30884</v>
      </c>
      <c r="F41" s="35" t="n">
        <f aca="false">F3+F6+F22+F38</f>
        <v>36284</v>
      </c>
      <c r="G41" s="35" t="n">
        <f aca="false">G3+G6+G22+G38</f>
        <v>30994</v>
      </c>
      <c r="H41" s="35" t="n">
        <f aca="false">H3+H6+H22+H38</f>
        <v>7731</v>
      </c>
      <c r="I41" s="35" t="n">
        <f aca="false">I3+I6+I22+I38</f>
        <v>7731</v>
      </c>
      <c r="J41" s="35" t="n">
        <f aca="false">J3+J6+J22+J38</f>
        <v>7731</v>
      </c>
      <c r="K41" s="35" t="n">
        <f aca="false">K3+K6+K22+K38</f>
        <v>7731</v>
      </c>
      <c r="L41" s="35" t="n">
        <f aca="false">L3+L6+L22+L38</f>
        <v>7731</v>
      </c>
      <c r="M41" s="35" t="n">
        <f aca="false">M3+M6+M22+M38</f>
        <v>4587</v>
      </c>
      <c r="N41" s="35" t="n">
        <f aca="false">N3+N6+N22+N38</f>
        <v>240456</v>
      </c>
    </row>
    <row r="42" customFormat="false" ht="12.75" hidden="false" customHeight="false" outlineLevel="0" collapsed="false">
      <c r="A42" s="49"/>
    </row>
    <row r="43" customFormat="false" ht="12.75" hidden="false" customHeight="false" outlineLevel="0" collapsed="false">
      <c r="A43" s="49"/>
    </row>
  </sheetData>
  <mergeCells count="1">
    <mergeCell ref="B1:M1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56"/>
  </cols>
  <sheetData>
    <row r="1" customFormat="false" ht="13.5" hidden="false" customHeight="false" outlineLevel="0" collapsed="false">
      <c r="C1" s="52" t="s">
        <v>33</v>
      </c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3.5" hidden="false" customHeight="false" outlineLevel="0" collapsed="false">
      <c r="A2" s="39"/>
      <c r="B2" s="40" t="n">
        <v>1</v>
      </c>
      <c r="C2" s="40" t="n">
        <v>2</v>
      </c>
      <c r="D2" s="40" t="n">
        <v>3</v>
      </c>
      <c r="E2" s="40" t="n">
        <v>4</v>
      </c>
      <c r="F2" s="40" t="n">
        <v>5</v>
      </c>
      <c r="G2" s="40" t="n">
        <v>6</v>
      </c>
      <c r="H2" s="40" t="n">
        <v>7</v>
      </c>
      <c r="I2" s="40" t="n">
        <v>8</v>
      </c>
      <c r="J2" s="40" t="n">
        <v>9</v>
      </c>
      <c r="K2" s="40" t="n">
        <v>10</v>
      </c>
      <c r="L2" s="40" t="n">
        <v>11</v>
      </c>
      <c r="M2" s="40" t="n">
        <v>12</v>
      </c>
      <c r="N2" s="41" t="s">
        <v>1</v>
      </c>
    </row>
    <row r="3" customFormat="false" ht="27.75" hidden="false" customHeight="true" outlineLevel="0" collapsed="false">
      <c r="A3" s="5" t="s">
        <v>2</v>
      </c>
      <c r="B3" s="6" t="n">
        <f aca="false">B4</f>
        <v>0</v>
      </c>
      <c r="C3" s="6" t="n">
        <f aca="false">C4</f>
        <v>0</v>
      </c>
      <c r="D3" s="6" t="n">
        <f aca="false">D4</f>
        <v>3000</v>
      </c>
      <c r="E3" s="6" t="n">
        <f aca="false">E4</f>
        <v>0</v>
      </c>
      <c r="F3" s="6" t="n">
        <f aca="false">F4</f>
        <v>0</v>
      </c>
      <c r="G3" s="6" t="n">
        <f aca="false">G4</f>
        <v>0</v>
      </c>
      <c r="H3" s="6" t="n">
        <f aca="false">H4</f>
        <v>0</v>
      </c>
      <c r="I3" s="6" t="n">
        <f aca="false">I4</f>
        <v>0</v>
      </c>
      <c r="J3" s="6" t="n">
        <f aca="false">J4</f>
        <v>0</v>
      </c>
      <c r="K3" s="6" t="n">
        <f aca="false">K4</f>
        <v>0</v>
      </c>
      <c r="L3" s="6" t="n">
        <f aca="false">L4</f>
        <v>0</v>
      </c>
      <c r="M3" s="6" t="n">
        <f aca="false">M4</f>
        <v>0</v>
      </c>
      <c r="N3" s="7" t="n">
        <f aca="false">N4</f>
        <v>3000</v>
      </c>
    </row>
    <row r="4" customFormat="false" ht="12.75" hidden="false" customHeight="false" outlineLevel="0" collapsed="false">
      <c r="A4" s="8" t="s">
        <v>3</v>
      </c>
      <c r="B4" s="9" t="n">
        <f aca="false">B5</f>
        <v>0</v>
      </c>
      <c r="C4" s="9" t="n">
        <f aca="false">C5</f>
        <v>0</v>
      </c>
      <c r="D4" s="9" t="n">
        <f aca="false">D5</f>
        <v>3000</v>
      </c>
      <c r="E4" s="9" t="n">
        <f aca="false">E5</f>
        <v>0</v>
      </c>
      <c r="F4" s="9" t="n">
        <f aca="false">F5</f>
        <v>0</v>
      </c>
      <c r="G4" s="9" t="n">
        <f aca="false">G5</f>
        <v>0</v>
      </c>
      <c r="H4" s="9" t="n">
        <f aca="false">H5</f>
        <v>0</v>
      </c>
      <c r="I4" s="9" t="n">
        <f aca="false">I5</f>
        <v>0</v>
      </c>
      <c r="J4" s="9" t="n">
        <f aca="false">J5</f>
        <v>0</v>
      </c>
      <c r="K4" s="9" t="n">
        <f aca="false">K5</f>
        <v>0</v>
      </c>
      <c r="L4" s="9" t="n">
        <f aca="false">L5</f>
        <v>0</v>
      </c>
      <c r="M4" s="9" t="n">
        <f aca="false">M5</f>
        <v>0</v>
      </c>
      <c r="N4" s="10" t="n">
        <f aca="false">N5</f>
        <v>3000</v>
      </c>
    </row>
    <row r="5" customFormat="false" ht="13.5" hidden="false" customHeight="false" outlineLevel="0" collapsed="false">
      <c r="A5" s="11" t="s">
        <v>4</v>
      </c>
      <c r="B5" s="12"/>
      <c r="C5" s="12"/>
      <c r="D5" s="12" t="n">
        <v>3000</v>
      </c>
      <c r="E5" s="12"/>
      <c r="F5" s="12"/>
      <c r="G5" s="12"/>
      <c r="H5" s="12"/>
      <c r="I5" s="12"/>
      <c r="J5" s="12"/>
      <c r="K5" s="12"/>
      <c r="L5" s="12"/>
      <c r="M5" s="12"/>
      <c r="N5" s="22" t="n">
        <f aca="false">B5+C5+D5+E5+F5+G5+H5+I5+J5+K5+L5+M5</f>
        <v>3000</v>
      </c>
    </row>
    <row r="6" customFormat="false" ht="23.25" hidden="false" customHeight="true" outlineLevel="0" collapsed="false">
      <c r="A6" s="42" t="s">
        <v>5</v>
      </c>
      <c r="B6" s="35" t="n">
        <f aca="false">B7+B12+B20</f>
        <v>6650</v>
      </c>
      <c r="C6" s="35" t="n">
        <f aca="false">C7+C12+C20</f>
        <v>6250</v>
      </c>
      <c r="D6" s="35" t="n">
        <f aca="false">D7+D12+D20</f>
        <v>6130</v>
      </c>
      <c r="E6" s="35" t="n">
        <f aca="false">E7+E12+E20</f>
        <v>5830</v>
      </c>
      <c r="F6" s="35" t="n">
        <f aca="false">F7+F12+F20</f>
        <v>5340</v>
      </c>
      <c r="G6" s="35" t="n">
        <f aca="false">G7+G12+G20</f>
        <v>7790</v>
      </c>
      <c r="H6" s="35" t="n">
        <f aca="false">H7+H12+H20</f>
        <v>5700</v>
      </c>
      <c r="I6" s="35" t="n">
        <f aca="false">I7+I12+I20</f>
        <v>5700</v>
      </c>
      <c r="J6" s="35" t="n">
        <f aca="false">J7+J12+J20</f>
        <v>6580</v>
      </c>
      <c r="K6" s="35" t="n">
        <f aca="false">K7+K12+K20</f>
        <v>6420</v>
      </c>
      <c r="L6" s="35" t="n">
        <f aca="false">L7+L12+L20</f>
        <v>6730</v>
      </c>
      <c r="M6" s="35" t="n">
        <f aca="false">M7+M12+M20</f>
        <v>5760</v>
      </c>
      <c r="N6" s="36" t="n">
        <f aca="false">N7+N12+N20</f>
        <v>74880</v>
      </c>
    </row>
    <row r="7" customFormat="false" ht="12.75" hidden="false" customHeight="false" outlineLevel="0" collapsed="false">
      <c r="A7" s="23" t="s">
        <v>6</v>
      </c>
      <c r="B7" s="24" t="n">
        <f aca="false">B8+B9+B10+B11</f>
        <v>0</v>
      </c>
      <c r="C7" s="24" t="n">
        <f aca="false">C8+C9+C10+C11</f>
        <v>0</v>
      </c>
      <c r="D7" s="24" t="n">
        <f aca="false">D8+D9+D10+D11</f>
        <v>0</v>
      </c>
      <c r="E7" s="24" t="n">
        <f aca="false">E8+E9+E10+E11</f>
        <v>0</v>
      </c>
      <c r="F7" s="24" t="n">
        <f aca="false">F8+F9+F10+F11</f>
        <v>0</v>
      </c>
      <c r="G7" s="24" t="n">
        <f aca="false">G8+G9+G10+G11</f>
        <v>0</v>
      </c>
      <c r="H7" s="24" t="n">
        <f aca="false">H8+H9+H10+H11</f>
        <v>0</v>
      </c>
      <c r="I7" s="24" t="n">
        <f aca="false">I8+I9+I10+I11</f>
        <v>0</v>
      </c>
      <c r="J7" s="24" t="n">
        <f aca="false">J8+J9+J10+J11</f>
        <v>0</v>
      </c>
      <c r="K7" s="24" t="n">
        <f aca="false">K8+K9+K10+K11</f>
        <v>0</v>
      </c>
      <c r="L7" s="24" t="n">
        <f aca="false">L8+L9+L10+L11</f>
        <v>0</v>
      </c>
      <c r="M7" s="24" t="n">
        <f aca="false">M8+M9+M10+M11</f>
        <v>0</v>
      </c>
      <c r="N7" s="16" t="n">
        <f aca="false">B7+C7+D7+E7+F7+G7+H7+I7+J7+K7+L7+M7</f>
        <v>0</v>
      </c>
    </row>
    <row r="8" customFormat="false" ht="12.75" hidden="false" customHeight="false" outlineLevel="0" collapsed="false">
      <c r="A8" s="19" t="s">
        <v>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22" t="n">
        <f aca="false">B8+C8+D8+E8+F8+G8+H8+I8+J8+K8+L8+M8</f>
        <v>0</v>
      </c>
    </row>
    <row r="9" customFormat="false" ht="12.75" hidden="false" customHeight="false" outlineLevel="0" collapsed="false">
      <c r="A9" s="19" t="s">
        <v>8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22" t="n">
        <f aca="false">B9+C9+D9+E9+F9+G9+H9+I9+J9+K9+L9+M9</f>
        <v>0</v>
      </c>
    </row>
    <row r="10" customFormat="false" ht="12.75" hidden="false" customHeight="false" outlineLevel="0" collapsed="false">
      <c r="A10" s="19" t="s">
        <v>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22" t="n">
        <f aca="false">B10+C10+D10+E10+F10+G10+H10+I10+J10+K10+L10+M10</f>
        <v>0</v>
      </c>
    </row>
    <row r="11" customFormat="false" ht="13.5" hidden="false" customHeight="false" outlineLevel="0" collapsed="false">
      <c r="A11" s="26" t="s">
        <v>1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13" t="n">
        <f aca="false">B11+C11+D11+E11+F11+G11+H11+I11+J11+K11+L11+M11</f>
        <v>0</v>
      </c>
    </row>
    <row r="12" customFormat="false" ht="12.75" hidden="false" customHeight="false" outlineLevel="0" collapsed="false">
      <c r="A12" s="23" t="s">
        <v>12</v>
      </c>
      <c r="B12" s="24" t="n">
        <f aca="false">B13+B14+B15+B16+B17+B18+B19</f>
        <v>6650</v>
      </c>
      <c r="C12" s="24" t="n">
        <f aca="false">C13+C14+C15+C16+C17+C18+C19</f>
        <v>6250</v>
      </c>
      <c r="D12" s="24" t="n">
        <f aca="false">D13+D14+D15+D16+D17+D18+D19</f>
        <v>6130</v>
      </c>
      <c r="E12" s="24" t="n">
        <f aca="false">E13+E14+E15+E16+E17+E18+E19</f>
        <v>5830</v>
      </c>
      <c r="F12" s="24" t="n">
        <f aca="false">F13+F14+F15+F16+F17+F18+F19</f>
        <v>5340</v>
      </c>
      <c r="G12" s="24" t="n">
        <f aca="false">G13+G14+G15+G16+G17+G18+G19</f>
        <v>7790</v>
      </c>
      <c r="H12" s="24" t="n">
        <f aca="false">H13+H14+H15+H16+H17+H18+H19</f>
        <v>5700</v>
      </c>
      <c r="I12" s="24" t="n">
        <f aca="false">I13+I14+I15+I16+I17+I18+I19</f>
        <v>5700</v>
      </c>
      <c r="J12" s="24" t="n">
        <f aca="false">J13+J14+J15+J16+J17+J18+J19</f>
        <v>6580</v>
      </c>
      <c r="K12" s="24" t="n">
        <f aca="false">K13+K14+K15+K16+K17+K18+K19</f>
        <v>6420</v>
      </c>
      <c r="L12" s="24" t="n">
        <f aca="false">L13+L14+L15+L16+L17+L18+L19</f>
        <v>6730</v>
      </c>
      <c r="M12" s="24" t="n">
        <f aca="false">M13+M14+M15+M16+M17+M18+M19</f>
        <v>5760</v>
      </c>
      <c r="N12" s="16" t="n">
        <f aca="false">B12+C12+D12+E12+F12+G12+H12+I12+J12+K12+L12+M12</f>
        <v>74880</v>
      </c>
    </row>
    <row r="13" customFormat="false" ht="12.75" hidden="false" customHeight="false" outlineLevel="0" collapsed="false">
      <c r="A13" s="19" t="s">
        <v>7</v>
      </c>
      <c r="B13" s="17" t="n">
        <v>3600</v>
      </c>
      <c r="C13" s="17" t="n">
        <v>3600</v>
      </c>
      <c r="D13" s="17" t="n">
        <v>3600</v>
      </c>
      <c r="E13" s="17" t="n">
        <v>3600</v>
      </c>
      <c r="F13" s="17" t="n">
        <v>3600</v>
      </c>
      <c r="G13" s="17" t="n">
        <v>6000</v>
      </c>
      <c r="H13" s="17" t="n">
        <v>4300</v>
      </c>
      <c r="I13" s="17" t="n">
        <v>4300</v>
      </c>
      <c r="J13" s="17" t="n">
        <v>5000</v>
      </c>
      <c r="K13" s="17" t="n">
        <v>4300</v>
      </c>
      <c r="L13" s="17" t="n">
        <v>4300</v>
      </c>
      <c r="M13" s="17" t="n">
        <v>3640</v>
      </c>
      <c r="N13" s="22" t="n">
        <f aca="false">B13+C13+D13+E13+F13+G13+H13+I13+J13+K13+L13+M13</f>
        <v>49840</v>
      </c>
    </row>
    <row r="14" customFormat="false" ht="12.75" hidden="false" customHeight="false" outlineLevel="0" collapsed="false">
      <c r="A14" s="19" t="s">
        <v>8</v>
      </c>
      <c r="B14" s="17" t="n">
        <v>800</v>
      </c>
      <c r="C14" s="17" t="n">
        <v>800</v>
      </c>
      <c r="D14" s="17" t="n">
        <v>800</v>
      </c>
      <c r="E14" s="17" t="n">
        <v>800</v>
      </c>
      <c r="F14" s="17" t="n">
        <v>800</v>
      </c>
      <c r="G14" s="17" t="n">
        <v>1320</v>
      </c>
      <c r="H14" s="17" t="n">
        <v>950</v>
      </c>
      <c r="I14" s="17" t="n">
        <v>950</v>
      </c>
      <c r="J14" s="17" t="n">
        <v>1100</v>
      </c>
      <c r="K14" s="17" t="n">
        <v>950</v>
      </c>
      <c r="L14" s="17" t="n">
        <v>950</v>
      </c>
      <c r="M14" s="17" t="n">
        <v>840</v>
      </c>
      <c r="N14" s="22" t="n">
        <f aca="false">B14+C14+D14+E14+F14+G14+H14+I14+J14+K14+L14+M14</f>
        <v>11060</v>
      </c>
    </row>
    <row r="15" customFormat="false" ht="12.75" hidden="false" customHeight="false" outlineLevel="0" collapsed="false">
      <c r="A15" s="19" t="s">
        <v>10</v>
      </c>
      <c r="B15" s="17" t="n">
        <v>400</v>
      </c>
      <c r="C15" s="17" t="n">
        <v>400</v>
      </c>
      <c r="D15" s="17" t="n">
        <v>300</v>
      </c>
      <c r="E15" s="17" t="n">
        <v>300</v>
      </c>
      <c r="F15" s="17" t="n">
        <v>300</v>
      </c>
      <c r="G15" s="17" t="n">
        <v>300</v>
      </c>
      <c r="H15" s="17" t="n">
        <v>300</v>
      </c>
      <c r="I15" s="17" t="n">
        <v>300</v>
      </c>
      <c r="J15" s="17" t="n">
        <v>300</v>
      </c>
      <c r="K15" s="17" t="n">
        <v>300</v>
      </c>
      <c r="L15" s="17" t="n">
        <v>300</v>
      </c>
      <c r="M15" s="17" t="n">
        <v>280</v>
      </c>
      <c r="N15" s="22" t="n">
        <f aca="false">B15+C15+D15+E15+F15+G15+H15+I15+J15+K15+L15+M15</f>
        <v>3780</v>
      </c>
    </row>
    <row r="16" customFormat="false" ht="12.75" hidden="false" customHeight="false" outlineLevel="0" collapsed="false">
      <c r="A16" s="19" t="s">
        <v>13</v>
      </c>
      <c r="B16" s="17" t="n">
        <v>500</v>
      </c>
      <c r="C16" s="17" t="n">
        <v>500</v>
      </c>
      <c r="D16" s="17" t="n">
        <v>500</v>
      </c>
      <c r="E16" s="17" t="n">
        <v>500</v>
      </c>
      <c r="F16" s="17" t="n">
        <v>440</v>
      </c>
      <c r="G16" s="17"/>
      <c r="H16" s="17"/>
      <c r="I16" s="17"/>
      <c r="J16" s="17"/>
      <c r="K16" s="17"/>
      <c r="L16" s="17"/>
      <c r="M16" s="17"/>
      <c r="N16" s="22" t="n">
        <f aca="false">B16+C16+D16+E16+F16+G16+H16+I16+J16+K16+L16+M16</f>
        <v>2440</v>
      </c>
    </row>
    <row r="17" customFormat="false" ht="12.75" hidden="false" customHeight="false" outlineLevel="0" collapsed="false">
      <c r="A17" s="19" t="s">
        <v>14</v>
      </c>
      <c r="B17" s="17" t="n">
        <v>1100</v>
      </c>
      <c r="C17" s="17" t="n">
        <v>700</v>
      </c>
      <c r="D17" s="17" t="n">
        <v>700</v>
      </c>
      <c r="E17" s="17" t="n">
        <v>400</v>
      </c>
      <c r="F17" s="17"/>
      <c r="G17" s="17"/>
      <c r="H17" s="17"/>
      <c r="I17" s="17"/>
      <c r="J17" s="17"/>
      <c r="K17" s="17" t="n">
        <v>690</v>
      </c>
      <c r="L17" s="17" t="n">
        <v>1000</v>
      </c>
      <c r="M17" s="17" t="n">
        <v>900</v>
      </c>
      <c r="N17" s="22" t="n">
        <f aca="false">B17+C17+D17+E17+F17+G17+H17+I17+J17+K17+L17+M17</f>
        <v>5490</v>
      </c>
    </row>
    <row r="18" customFormat="false" ht="12.75" hidden="false" customHeight="false" outlineLevel="0" collapsed="false">
      <c r="A18" s="19" t="s">
        <v>15</v>
      </c>
      <c r="B18" s="17" t="n">
        <v>50</v>
      </c>
      <c r="C18" s="17" t="n">
        <v>50</v>
      </c>
      <c r="D18" s="17" t="n">
        <v>50</v>
      </c>
      <c r="E18" s="17" t="n">
        <v>50</v>
      </c>
      <c r="F18" s="17" t="n">
        <v>50</v>
      </c>
      <c r="G18" s="17" t="n">
        <v>20</v>
      </c>
      <c r="H18" s="17"/>
      <c r="I18" s="17"/>
      <c r="J18" s="17"/>
      <c r="K18" s="17"/>
      <c r="L18" s="17"/>
      <c r="M18" s="17"/>
      <c r="N18" s="22" t="n">
        <f aca="false">B18+C18+D18+E18+F18+G18+H18+I18+J18+K18+L18+M18</f>
        <v>270</v>
      </c>
    </row>
    <row r="19" customFormat="false" ht="13.5" hidden="false" customHeight="false" outlineLevel="0" collapsed="false">
      <c r="A19" s="26" t="s">
        <v>16</v>
      </c>
      <c r="B19" s="43" t="n">
        <v>200</v>
      </c>
      <c r="C19" s="43" t="n">
        <v>200</v>
      </c>
      <c r="D19" s="43" t="n">
        <v>180</v>
      </c>
      <c r="E19" s="43" t="n">
        <v>180</v>
      </c>
      <c r="F19" s="43" t="n">
        <v>150</v>
      </c>
      <c r="G19" s="43" t="n">
        <v>150</v>
      </c>
      <c r="H19" s="43" t="n">
        <v>150</v>
      </c>
      <c r="I19" s="43" t="n">
        <v>150</v>
      </c>
      <c r="J19" s="43" t="n">
        <v>180</v>
      </c>
      <c r="K19" s="43" t="n">
        <v>180</v>
      </c>
      <c r="L19" s="43" t="n">
        <v>180</v>
      </c>
      <c r="M19" s="43" t="n">
        <v>100</v>
      </c>
      <c r="N19" s="13" t="n">
        <f aca="false">B19+C19+D19+E19+F19+G19+H19+I19+J19+K19+L19+M19</f>
        <v>2000</v>
      </c>
    </row>
    <row r="20" customFormat="false" ht="13.5" hidden="false" customHeight="false" outlineLevel="0" collapsed="false">
      <c r="A20" s="37" t="s">
        <v>17</v>
      </c>
      <c r="B20" s="35" t="n">
        <f aca="false">B21</f>
        <v>0</v>
      </c>
      <c r="C20" s="35" t="n">
        <f aca="false">C21</f>
        <v>0</v>
      </c>
      <c r="D20" s="35" t="n">
        <f aca="false">D21</f>
        <v>0</v>
      </c>
      <c r="E20" s="35" t="n">
        <f aca="false">E21</f>
        <v>0</v>
      </c>
      <c r="F20" s="35" t="n">
        <f aca="false">F21</f>
        <v>0</v>
      </c>
      <c r="G20" s="35" t="n">
        <f aca="false">G21</f>
        <v>0</v>
      </c>
      <c r="H20" s="35" t="n">
        <f aca="false">H21</f>
        <v>0</v>
      </c>
      <c r="I20" s="35" t="n">
        <f aca="false">I21</f>
        <v>0</v>
      </c>
      <c r="J20" s="35" t="n">
        <f aca="false">J21</f>
        <v>0</v>
      </c>
      <c r="K20" s="35" t="n">
        <f aca="false">K21</f>
        <v>0</v>
      </c>
      <c r="L20" s="35" t="n">
        <f aca="false">L21</f>
        <v>0</v>
      </c>
      <c r="M20" s="35" t="n">
        <f aca="false">M21</f>
        <v>0</v>
      </c>
      <c r="N20" s="36" t="n">
        <f aca="false">B20+C20+D20+E20+F20+G20+H20+I20+J20+K20+L20+M20</f>
        <v>0</v>
      </c>
    </row>
    <row r="21" customFormat="false" ht="13.5" hidden="false" customHeight="false" outlineLevel="0" collapsed="false">
      <c r="A21" s="44" t="s">
        <v>18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 t="n">
        <f aca="false">B21+C21+D21+E21+F21+G21+H21+I21+J21+K21+L21+M21</f>
        <v>0</v>
      </c>
    </row>
    <row r="22" customFormat="false" ht="26.25" hidden="false" customHeight="true" outlineLevel="0" collapsed="false">
      <c r="A22" s="27" t="s">
        <v>19</v>
      </c>
      <c r="B22" s="15" t="n">
        <f aca="false">B23+B25+B28</f>
        <v>3531</v>
      </c>
      <c r="C22" s="15" t="n">
        <f aca="false">C23+C25+C28</f>
        <v>3500</v>
      </c>
      <c r="D22" s="15" t="n">
        <f aca="false">D23+D25+D28</f>
        <v>3500</v>
      </c>
      <c r="E22" s="15" t="n">
        <f aca="false">E23+E25+E28</f>
        <v>3500</v>
      </c>
      <c r="F22" s="15" t="n">
        <f aca="false">F23+F25+F28</f>
        <v>3500</v>
      </c>
      <c r="G22" s="15" t="n">
        <f aca="false">G23+G25+G28</f>
        <v>3500</v>
      </c>
      <c r="H22" s="15" t="n">
        <f aca="false">H23+H25+H28</f>
        <v>3200</v>
      </c>
      <c r="I22" s="15" t="n">
        <f aca="false">I23+I25+I28</f>
        <v>3200</v>
      </c>
      <c r="J22" s="15" t="n">
        <f aca="false">J23+J25+J28</f>
        <v>3200</v>
      </c>
      <c r="K22" s="15" t="n">
        <f aca="false">K23+K25+K28</f>
        <v>3100</v>
      </c>
      <c r="L22" s="15" t="n">
        <f aca="false">L23+L25+L28</f>
        <v>3000</v>
      </c>
      <c r="M22" s="15" t="n">
        <f aca="false">M23+M25+M28</f>
        <v>0</v>
      </c>
      <c r="N22" s="16" t="n">
        <f aca="false">N23+N25+N28</f>
        <v>36731</v>
      </c>
    </row>
    <row r="23" customFormat="false" ht="18.75" hidden="false" customHeight="true" outlineLevel="0" collapsed="false">
      <c r="A23" s="28" t="s">
        <v>20</v>
      </c>
      <c r="B23" s="24" t="n">
        <f aca="false">B24</f>
        <v>0</v>
      </c>
      <c r="C23" s="24" t="n">
        <f aca="false">C24</f>
        <v>0</v>
      </c>
      <c r="D23" s="24" t="n">
        <f aca="false">D24</f>
        <v>0</v>
      </c>
      <c r="E23" s="24" t="n">
        <f aca="false">E24</f>
        <v>0</v>
      </c>
      <c r="F23" s="24" t="n">
        <f aca="false">F24</f>
        <v>0</v>
      </c>
      <c r="G23" s="24" t="n">
        <f aca="false">G24</f>
        <v>0</v>
      </c>
      <c r="H23" s="24" t="n">
        <f aca="false">H24</f>
        <v>0</v>
      </c>
      <c r="I23" s="24" t="n">
        <f aca="false">I24</f>
        <v>0</v>
      </c>
      <c r="J23" s="24" t="n">
        <f aca="false">J24</f>
        <v>0</v>
      </c>
      <c r="K23" s="24" t="n">
        <f aca="false">K24</f>
        <v>0</v>
      </c>
      <c r="L23" s="24" t="n">
        <f aca="false">L24</f>
        <v>0</v>
      </c>
      <c r="M23" s="24" t="n">
        <f aca="false">M24</f>
        <v>0</v>
      </c>
      <c r="N23" s="25" t="n">
        <f aca="false">N24</f>
        <v>0</v>
      </c>
    </row>
    <row r="24" customFormat="false" ht="17.25" hidden="false" customHeight="true" outlineLevel="0" collapsed="false">
      <c r="A24" s="29" t="s">
        <v>21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13" t="n">
        <f aca="false">B24+C24+D24+E24+F24+G24+H24+I24+J24+K24+L24+M24</f>
        <v>0</v>
      </c>
    </row>
    <row r="25" customFormat="false" ht="12.75" hidden="false" customHeight="false" outlineLevel="0" collapsed="false">
      <c r="A25" s="30" t="s">
        <v>22</v>
      </c>
      <c r="B25" s="31" t="n">
        <f aca="false">B26+B27</f>
        <v>3531</v>
      </c>
      <c r="C25" s="31" t="n">
        <f aca="false">C26+C27</f>
        <v>3500</v>
      </c>
      <c r="D25" s="31" t="n">
        <f aca="false">D26+D27</f>
        <v>3500</v>
      </c>
      <c r="E25" s="31" t="n">
        <f aca="false">E26+E27</f>
        <v>3500</v>
      </c>
      <c r="F25" s="31" t="n">
        <f aca="false">F26+F27</f>
        <v>3500</v>
      </c>
      <c r="G25" s="31" t="n">
        <f aca="false">G26+G27</f>
        <v>3500</v>
      </c>
      <c r="H25" s="31" t="n">
        <f aca="false">H26+H27</f>
        <v>3200</v>
      </c>
      <c r="I25" s="31" t="n">
        <f aca="false">I26+I27</f>
        <v>3200</v>
      </c>
      <c r="J25" s="31" t="n">
        <f aca="false">J26+J27</f>
        <v>3200</v>
      </c>
      <c r="K25" s="31" t="n">
        <f aca="false">K26+K27</f>
        <v>3100</v>
      </c>
      <c r="L25" s="31" t="n">
        <f aca="false">L26+L27</f>
        <v>3000</v>
      </c>
      <c r="M25" s="31" t="n">
        <f aca="false">M26+M27</f>
        <v>0</v>
      </c>
      <c r="N25" s="47" t="n">
        <f aca="false">B25+C25+D25+E25+F25+G25+H25+I25+J25+K25+L25+M25</f>
        <v>36731</v>
      </c>
    </row>
    <row r="26" customFormat="false" ht="12.75" hidden="false" customHeight="false" outlineLevel="0" collapsed="false">
      <c r="A26" s="19" t="s">
        <v>1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2" t="n">
        <f aca="false">B26+C26+D26+E26+F26+G26+H26+I26+J26+K26+L26+M26</f>
        <v>0</v>
      </c>
    </row>
    <row r="27" customFormat="false" ht="13.5" hidden="false" customHeight="false" outlineLevel="0" collapsed="false">
      <c r="A27" s="26" t="s">
        <v>21</v>
      </c>
      <c r="B27" s="43" t="n">
        <v>3531</v>
      </c>
      <c r="C27" s="43" t="n">
        <v>3500</v>
      </c>
      <c r="D27" s="43" t="n">
        <v>3500</v>
      </c>
      <c r="E27" s="43" t="n">
        <v>3500</v>
      </c>
      <c r="F27" s="43" t="n">
        <v>3500</v>
      </c>
      <c r="G27" s="43" t="n">
        <v>3500</v>
      </c>
      <c r="H27" s="43" t="n">
        <v>3200</v>
      </c>
      <c r="I27" s="43" t="n">
        <v>3200</v>
      </c>
      <c r="J27" s="43" t="n">
        <v>3200</v>
      </c>
      <c r="K27" s="43" t="n">
        <v>3100</v>
      </c>
      <c r="L27" s="43" t="n">
        <v>3000</v>
      </c>
      <c r="M27" s="43" t="n">
        <v>0</v>
      </c>
      <c r="N27" s="13" t="n">
        <f aca="false">B27+C27+D27+E27+F27+G27+H27+I27+J27+K27+L27+M27</f>
        <v>36731</v>
      </c>
    </row>
    <row r="28" customFormat="false" ht="12.75" hidden="true" customHeight="false" outlineLevel="0" collapsed="false">
      <c r="A28" s="23" t="s">
        <v>23</v>
      </c>
      <c r="B28" s="24" t="n">
        <f aca="false">B29+B30+B31+B32+B33+B34+B35+B36+B37</f>
        <v>0</v>
      </c>
      <c r="C28" s="24" t="n">
        <f aca="false">C29+C30+C31+C32+C33+C34+C35+C36+C37</f>
        <v>0</v>
      </c>
      <c r="D28" s="24" t="n">
        <f aca="false">D29+D30+D31+D32+D33+D34+D35+D36+D37</f>
        <v>0</v>
      </c>
      <c r="E28" s="24" t="n">
        <f aca="false">E29+E30+E31+E32+E33+E34+E35+E36+E37</f>
        <v>0</v>
      </c>
      <c r="F28" s="24" t="n">
        <f aca="false">F29+F30+F31+F32+F33+F34+F35+F36+F37</f>
        <v>0</v>
      </c>
      <c r="G28" s="24" t="n">
        <f aca="false">G29+G30+G31+G32+G33+G34+G35+G36+G37</f>
        <v>0</v>
      </c>
      <c r="H28" s="24" t="n">
        <f aca="false">H29+H30+H31+H32+H33+H34+H35+H36+H37</f>
        <v>0</v>
      </c>
      <c r="I28" s="24" t="n">
        <f aca="false">I29+I30+I31+I32+I33+I34+I35+I36+I37</f>
        <v>0</v>
      </c>
      <c r="J28" s="24" t="n">
        <f aca="false">J29+J30+J31+J32+J33+J34+J35+J36+J37</f>
        <v>0</v>
      </c>
      <c r="K28" s="24" t="n">
        <f aca="false">K29+K30+K31+K32+K33+K34+K35+K36+K37</f>
        <v>0</v>
      </c>
      <c r="L28" s="24" t="n">
        <f aca="false">L29+L30+L31+L32+L33+L34+L35+L36+L37</f>
        <v>0</v>
      </c>
      <c r="M28" s="24" t="n">
        <f aca="false">M29+M30+M31+M32+M33+M34+M35+M36+M37</f>
        <v>0</v>
      </c>
      <c r="N28" s="16" t="n">
        <f aca="false">B28+C28+D28+E28+F28+G28+H28+I28+J28+K28+L28+M28</f>
        <v>0</v>
      </c>
    </row>
    <row r="29" customFormat="false" ht="12.75" hidden="true" customHeight="false" outlineLevel="0" collapsed="false">
      <c r="A29" s="19" t="s">
        <v>7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22" t="n">
        <f aca="false">B29+C29+D29+E29+F29+G29+H29+I29+J29+K29+L29+M29</f>
        <v>0</v>
      </c>
    </row>
    <row r="30" customFormat="false" ht="12.75" hidden="true" customHeight="false" outlineLevel="0" collapsed="false">
      <c r="A30" s="19" t="s">
        <v>8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22" t="n">
        <f aca="false">B30+C30+D30+E30+F30+G30+H30+I30+J30+K30+L30+M30</f>
        <v>0</v>
      </c>
    </row>
    <row r="31" customFormat="false" ht="12.75" hidden="true" customHeight="false" outlineLevel="0" collapsed="false">
      <c r="A31" s="19" t="s">
        <v>9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22" t="n">
        <f aca="false">B31+C31+D31+E31+F31+G31+H31+I31+J31+K31+L31+M31</f>
        <v>0</v>
      </c>
    </row>
    <row r="32" customFormat="false" ht="12.75" hidden="true" customHeight="false" outlineLevel="0" collapsed="false">
      <c r="A32" s="19" t="s">
        <v>24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22" t="n">
        <f aca="false">B32+C32+D32+E32+F32+G32+H32+I32+J32+K32+L32+M32</f>
        <v>0</v>
      </c>
    </row>
    <row r="33" customFormat="false" ht="12.75" hidden="true" customHeight="false" outlineLevel="0" collapsed="false">
      <c r="A33" s="19" t="s">
        <v>25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22" t="n">
        <f aca="false">B33+C33+D33+E33+F33+G33+H33+I33+J33+K33+L33+M33</f>
        <v>0</v>
      </c>
    </row>
    <row r="34" customFormat="false" ht="12.75" hidden="true" customHeight="false" outlineLevel="0" collapsed="false">
      <c r="A34" s="19" t="s">
        <v>10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22" t="n">
        <f aca="false">B34+C34+D34+E34+F34+G34+H34+I34+J34+K34+L34+M34</f>
        <v>0</v>
      </c>
    </row>
    <row r="35" customFormat="false" ht="12.75" hidden="true" customHeight="false" outlineLevel="0" collapsed="false">
      <c r="A35" s="19" t="s">
        <v>14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22" t="n">
        <f aca="false">B35+C35+D35+E35+F35+G35+H35+I35+J35+K35+L35+M35</f>
        <v>0</v>
      </c>
    </row>
    <row r="36" customFormat="false" ht="12.75" hidden="true" customHeight="false" outlineLevel="0" collapsed="false">
      <c r="A36" s="33" t="s">
        <v>15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22" t="n">
        <f aca="false">B36+C36+D36+E36+F36+G36+H36+I36+J36+K36+L36+M36</f>
        <v>0</v>
      </c>
    </row>
    <row r="37" customFormat="false" ht="13.5" hidden="true" customHeight="false" outlineLevel="0" collapsed="false">
      <c r="A37" s="20" t="s">
        <v>16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22" t="n">
        <f aca="false">B37+C37+D37+E37+F37+G37+H37+I37+J37+K37+L37+M37</f>
        <v>0</v>
      </c>
    </row>
    <row r="38" customFormat="false" ht="25.5" hidden="false" customHeight="true" outlineLevel="0" collapsed="false">
      <c r="A38" s="34" t="s">
        <v>34</v>
      </c>
      <c r="B38" s="15" t="n">
        <f aca="false">B39</f>
        <v>0</v>
      </c>
      <c r="C38" s="15" t="n">
        <f aca="false">C39</f>
        <v>0</v>
      </c>
      <c r="D38" s="15" t="n">
        <f aca="false">D39</f>
        <v>0</v>
      </c>
      <c r="E38" s="15" t="n">
        <f aca="false">E39</f>
        <v>0</v>
      </c>
      <c r="F38" s="15" t="n">
        <f aca="false">F39</f>
        <v>0</v>
      </c>
      <c r="G38" s="15" t="n">
        <f aca="false">G39</f>
        <v>0</v>
      </c>
      <c r="H38" s="15" t="n">
        <f aca="false">H39</f>
        <v>0</v>
      </c>
      <c r="I38" s="15" t="n">
        <f aca="false">I39</f>
        <v>0</v>
      </c>
      <c r="J38" s="15" t="n">
        <f aca="false">J39</f>
        <v>0</v>
      </c>
      <c r="K38" s="15" t="n">
        <f aca="false">K39</f>
        <v>0</v>
      </c>
      <c r="L38" s="15" t="n">
        <f aca="false">L39</f>
        <v>0</v>
      </c>
      <c r="M38" s="15" t="n">
        <f aca="false">M39</f>
        <v>0</v>
      </c>
      <c r="N38" s="16" t="n">
        <f aca="false">N39</f>
        <v>0</v>
      </c>
    </row>
    <row r="39" customFormat="false" ht="12.75" hidden="false" customHeight="false" outlineLevel="0" collapsed="false">
      <c r="A39" s="23" t="s">
        <v>27</v>
      </c>
      <c r="B39" s="24" t="n">
        <f aca="false">B40</f>
        <v>0</v>
      </c>
      <c r="C39" s="24" t="n">
        <f aca="false">C40</f>
        <v>0</v>
      </c>
      <c r="D39" s="24" t="n">
        <f aca="false">D40</f>
        <v>0</v>
      </c>
      <c r="E39" s="24" t="n">
        <f aca="false">E40</f>
        <v>0</v>
      </c>
      <c r="F39" s="24" t="n">
        <f aca="false">F40</f>
        <v>0</v>
      </c>
      <c r="G39" s="24" t="n">
        <f aca="false">G40</f>
        <v>0</v>
      </c>
      <c r="H39" s="24" t="n">
        <f aca="false">H40</f>
        <v>0</v>
      </c>
      <c r="I39" s="24" t="n">
        <f aca="false">I40</f>
        <v>0</v>
      </c>
      <c r="J39" s="24" t="n">
        <f aca="false">J40</f>
        <v>0</v>
      </c>
      <c r="K39" s="24" t="n">
        <f aca="false">K40</f>
        <v>0</v>
      </c>
      <c r="L39" s="24" t="n">
        <f aca="false">L40</f>
        <v>0</v>
      </c>
      <c r="M39" s="24" t="n">
        <f aca="false">M40</f>
        <v>0</v>
      </c>
      <c r="N39" s="25" t="n">
        <f aca="false">N40</f>
        <v>0</v>
      </c>
    </row>
    <row r="40" customFormat="false" ht="13.5" hidden="false" customHeight="false" outlineLevel="0" collapsed="false">
      <c r="A40" s="26" t="s">
        <v>2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13"/>
    </row>
    <row r="41" customFormat="false" ht="17.25" hidden="false" customHeight="true" outlineLevel="0" collapsed="false">
      <c r="A41" s="37" t="s">
        <v>29</v>
      </c>
      <c r="B41" s="35" t="n">
        <f aca="false">B3+B6+B22+B38</f>
        <v>10181</v>
      </c>
      <c r="C41" s="35" t="n">
        <f aca="false">C3+C6+C22+C38</f>
        <v>9750</v>
      </c>
      <c r="D41" s="35" t="n">
        <f aca="false">D3+D6+D22+D38</f>
        <v>12630</v>
      </c>
      <c r="E41" s="35" t="n">
        <f aca="false">E3+E6+E22+E38</f>
        <v>9330</v>
      </c>
      <c r="F41" s="35" t="n">
        <f aca="false">F3+F6+F22+F38</f>
        <v>8840</v>
      </c>
      <c r="G41" s="35" t="n">
        <f aca="false">G3+G6+G22+G38</f>
        <v>11290</v>
      </c>
      <c r="H41" s="35" t="n">
        <f aca="false">H3+H6+H22+H38</f>
        <v>8900</v>
      </c>
      <c r="I41" s="35" t="n">
        <f aca="false">I3+I6+I22+I38</f>
        <v>8900</v>
      </c>
      <c r="J41" s="35" t="n">
        <f aca="false">J3+J6+J22+J38</f>
        <v>9780</v>
      </c>
      <c r="K41" s="35" t="n">
        <f aca="false">K3+K6+K22+K38</f>
        <v>9520</v>
      </c>
      <c r="L41" s="35" t="n">
        <f aca="false">L3+L6+L22+L38</f>
        <v>9730</v>
      </c>
      <c r="M41" s="35" t="n">
        <f aca="false">M3+M6+M22+M38</f>
        <v>5760</v>
      </c>
      <c r="N41" s="35" t="n">
        <f aca="false">N3+N6+N22+N38</f>
        <v>114611</v>
      </c>
    </row>
  </sheetData>
  <mergeCells count="1">
    <mergeCell ref="C1:N1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3.5" hidden="false" customHeight="false" outlineLevel="0" collapsed="false">
      <c r="B1" s="52" t="s">
        <v>35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3.5" hidden="false" customHeight="false" outlineLevel="0" collapsed="false">
      <c r="A2" s="39"/>
      <c r="B2" s="40" t="n">
        <v>1</v>
      </c>
      <c r="C2" s="40" t="n">
        <v>2</v>
      </c>
      <c r="D2" s="40" t="n">
        <v>3</v>
      </c>
      <c r="E2" s="40" t="n">
        <v>4</v>
      </c>
      <c r="F2" s="40" t="n">
        <v>5</v>
      </c>
      <c r="G2" s="40" t="n">
        <v>6</v>
      </c>
      <c r="H2" s="40" t="n">
        <v>7</v>
      </c>
      <c r="I2" s="40" t="n">
        <v>8</v>
      </c>
      <c r="J2" s="40" t="n">
        <v>9</v>
      </c>
      <c r="K2" s="40" t="n">
        <v>10</v>
      </c>
      <c r="L2" s="40" t="n">
        <v>11</v>
      </c>
      <c r="M2" s="40" t="n">
        <v>12</v>
      </c>
      <c r="N2" s="41" t="s">
        <v>1</v>
      </c>
    </row>
    <row r="3" customFormat="false" ht="27.75" hidden="false" customHeight="true" outlineLevel="0" collapsed="false">
      <c r="A3" s="5" t="s">
        <v>2</v>
      </c>
      <c r="B3" s="6" t="n">
        <f aca="false">B4</f>
        <v>3000</v>
      </c>
      <c r="C3" s="6" t="n">
        <f aca="false">C4</f>
        <v>0</v>
      </c>
      <c r="D3" s="6" t="n">
        <f aca="false">D4</f>
        <v>0</v>
      </c>
      <c r="E3" s="6" t="n">
        <f aca="false">E4</f>
        <v>0</v>
      </c>
      <c r="F3" s="6" t="n">
        <f aca="false">F4</f>
        <v>0</v>
      </c>
      <c r="G3" s="6" t="n">
        <f aca="false">G4</f>
        <v>0</v>
      </c>
      <c r="H3" s="6" t="n">
        <f aca="false">H4</f>
        <v>0</v>
      </c>
      <c r="I3" s="6" t="n">
        <f aca="false">I4</f>
        <v>0</v>
      </c>
      <c r="J3" s="6" t="n">
        <f aca="false">J4</f>
        <v>0</v>
      </c>
      <c r="K3" s="6" t="n">
        <f aca="false">K4</f>
        <v>0</v>
      </c>
      <c r="L3" s="6" t="n">
        <f aca="false">L4</f>
        <v>0</v>
      </c>
      <c r="M3" s="6" t="n">
        <f aca="false">M4</f>
        <v>0</v>
      </c>
      <c r="N3" s="7" t="n">
        <f aca="false">N4</f>
        <v>3000</v>
      </c>
    </row>
    <row r="4" customFormat="false" ht="12.75" hidden="false" customHeight="false" outlineLevel="0" collapsed="false">
      <c r="A4" s="8" t="s">
        <v>3</v>
      </c>
      <c r="B4" s="9" t="n">
        <f aca="false">B5</f>
        <v>3000</v>
      </c>
      <c r="C4" s="9" t="n">
        <f aca="false">C5</f>
        <v>0</v>
      </c>
      <c r="D4" s="9" t="n">
        <f aca="false">D5</f>
        <v>0</v>
      </c>
      <c r="E4" s="9" t="n">
        <f aca="false">E5</f>
        <v>0</v>
      </c>
      <c r="F4" s="9" t="n">
        <f aca="false">F5</f>
        <v>0</v>
      </c>
      <c r="G4" s="9" t="n">
        <f aca="false">G5</f>
        <v>0</v>
      </c>
      <c r="H4" s="9" t="n">
        <f aca="false">H5</f>
        <v>0</v>
      </c>
      <c r="I4" s="9" t="n">
        <f aca="false">I5</f>
        <v>0</v>
      </c>
      <c r="J4" s="9" t="n">
        <f aca="false">J5</f>
        <v>0</v>
      </c>
      <c r="K4" s="9" t="n">
        <f aca="false">K5</f>
        <v>0</v>
      </c>
      <c r="L4" s="9" t="n">
        <f aca="false">L5</f>
        <v>0</v>
      </c>
      <c r="M4" s="9" t="n">
        <f aca="false">M5</f>
        <v>0</v>
      </c>
      <c r="N4" s="10" t="n">
        <f aca="false">N5</f>
        <v>3000</v>
      </c>
    </row>
    <row r="5" customFormat="false" ht="13.5" hidden="false" customHeight="false" outlineLevel="0" collapsed="false">
      <c r="A5" s="11" t="s">
        <v>4</v>
      </c>
      <c r="B5" s="12" t="n">
        <v>300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22" t="n">
        <f aca="false">B5+C5+D5+E5+F5+G5+H5+I5+J5+K5+L5+M5</f>
        <v>3000</v>
      </c>
    </row>
    <row r="6" customFormat="false" ht="23.25" hidden="false" customHeight="true" outlineLevel="0" collapsed="false">
      <c r="A6" s="42" t="s">
        <v>5</v>
      </c>
      <c r="B6" s="35" t="n">
        <f aca="false">B7+B12+B20</f>
        <v>11700</v>
      </c>
      <c r="C6" s="35" t="n">
        <f aca="false">C7+C12+C20</f>
        <v>11700</v>
      </c>
      <c r="D6" s="35" t="n">
        <f aca="false">D7+D12+D20</f>
        <v>13300</v>
      </c>
      <c r="E6" s="35" t="n">
        <f aca="false">E7+E12+E20</f>
        <v>12700</v>
      </c>
      <c r="F6" s="35" t="n">
        <f aca="false">F7+F12+F20</f>
        <v>20600</v>
      </c>
      <c r="G6" s="35" t="n">
        <f aca="false">G7+G12+G20</f>
        <v>0</v>
      </c>
      <c r="H6" s="35" t="n">
        <f aca="false">H7+H12+H20</f>
        <v>0</v>
      </c>
      <c r="I6" s="35" t="n">
        <f aca="false">I7+I12+I20</f>
        <v>0</v>
      </c>
      <c r="J6" s="35" t="n">
        <f aca="false">J7+J12+J20</f>
        <v>0</v>
      </c>
      <c r="K6" s="35" t="n">
        <f aca="false">K7+K12+K20</f>
        <v>0</v>
      </c>
      <c r="L6" s="35" t="n">
        <f aca="false">L7+L12+L20</f>
        <v>0</v>
      </c>
      <c r="M6" s="35" t="n">
        <f aca="false">M7+M12+M20</f>
        <v>0</v>
      </c>
      <c r="N6" s="36" t="n">
        <f aca="false">N7+N12+N20</f>
        <v>70000</v>
      </c>
    </row>
    <row r="7" customFormat="false" ht="12.75" hidden="false" customHeight="false" outlineLevel="0" collapsed="false">
      <c r="A7" s="23" t="s">
        <v>6</v>
      </c>
      <c r="B7" s="24" t="n">
        <f aca="false">B8+B9+B10+B11</f>
        <v>0</v>
      </c>
      <c r="C7" s="24" t="n">
        <f aca="false">C8+C9+C10+C11</f>
        <v>0</v>
      </c>
      <c r="D7" s="24" t="n">
        <f aca="false">D8+D9+D10+D11</f>
        <v>0</v>
      </c>
      <c r="E7" s="24" t="n">
        <f aca="false">E8+E9+E10+E11</f>
        <v>0</v>
      </c>
      <c r="F7" s="24" t="n">
        <f aca="false">F8+F9+F10+F11</f>
        <v>0</v>
      </c>
      <c r="G7" s="24" t="n">
        <f aca="false">G8+G9+G10+G11</f>
        <v>0</v>
      </c>
      <c r="H7" s="24" t="n">
        <f aca="false">H8+H9+H10+H11</f>
        <v>0</v>
      </c>
      <c r="I7" s="24" t="n">
        <f aca="false">I8+I9+I10+I11</f>
        <v>0</v>
      </c>
      <c r="J7" s="24" t="n">
        <f aca="false">J8+J9+J10+J11</f>
        <v>0</v>
      </c>
      <c r="K7" s="24" t="n">
        <f aca="false">K8+K9+K10+K11</f>
        <v>0</v>
      </c>
      <c r="L7" s="24" t="n">
        <f aca="false">L8+L9+L10+L11</f>
        <v>0</v>
      </c>
      <c r="M7" s="24" t="n">
        <f aca="false">M8+M9+M10+M11</f>
        <v>0</v>
      </c>
      <c r="N7" s="16" t="n">
        <f aca="false">B7+C7+D7+E7+F7+G7+H7+I7+J7+K7+L7+M7</f>
        <v>0</v>
      </c>
    </row>
    <row r="8" customFormat="false" ht="12.75" hidden="false" customHeight="false" outlineLevel="0" collapsed="false">
      <c r="A8" s="19" t="s">
        <v>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22" t="n">
        <f aca="false">B8+C8+D8+E8+F8+G8+H8+I8+J8+K8+L8+M8</f>
        <v>0</v>
      </c>
    </row>
    <row r="9" customFormat="false" ht="12.75" hidden="false" customHeight="false" outlineLevel="0" collapsed="false">
      <c r="A9" s="19" t="s">
        <v>8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22" t="n">
        <f aca="false">B9+C9+D9+E9+F9+G9+H9+I9+J9+K9+L9+M9</f>
        <v>0</v>
      </c>
    </row>
    <row r="10" customFormat="false" ht="12.75" hidden="false" customHeight="false" outlineLevel="0" collapsed="false">
      <c r="A10" s="19" t="s">
        <v>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22" t="n">
        <f aca="false">B10+C10+D10+E10+F10+G10+H10+I10+J10+K10+L10+M10</f>
        <v>0</v>
      </c>
    </row>
    <row r="11" customFormat="false" ht="13.5" hidden="false" customHeight="false" outlineLevel="0" collapsed="false">
      <c r="A11" s="26" t="s">
        <v>1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13" t="n">
        <f aca="false">B11+C11+D11+E11+F11+G11+H11+I11+J11+K11+L11+M11</f>
        <v>0</v>
      </c>
    </row>
    <row r="12" customFormat="false" ht="12.75" hidden="false" customHeight="false" outlineLevel="0" collapsed="false">
      <c r="A12" s="23" t="s">
        <v>12</v>
      </c>
      <c r="B12" s="24" t="n">
        <f aca="false">B13+B14+B15+B16+B17+B18+B19</f>
        <v>0</v>
      </c>
      <c r="C12" s="24" t="n">
        <f aca="false">C13+C14+C15+C16+C17+C18+C19</f>
        <v>0</v>
      </c>
      <c r="D12" s="24" t="n">
        <f aca="false">D13+D14+D15+D16+D17+D18+D19</f>
        <v>0</v>
      </c>
      <c r="E12" s="24" t="n">
        <f aca="false">E13+E14+E15+E16+E17+E18+E19</f>
        <v>0</v>
      </c>
      <c r="F12" s="24" t="n">
        <f aca="false">F13+F14+F15+F16+F17+F18+F19</f>
        <v>0</v>
      </c>
      <c r="G12" s="24" t="n">
        <f aca="false">G13+G14+G15+G16+G17+G18+G19</f>
        <v>0</v>
      </c>
      <c r="H12" s="24" t="n">
        <f aca="false">H13+H14+H15+H16+H17+H18+H19</f>
        <v>0</v>
      </c>
      <c r="I12" s="24" t="n">
        <f aca="false">I13+I14+I15+I16+I17+I18+I19</f>
        <v>0</v>
      </c>
      <c r="J12" s="24" t="n">
        <f aca="false">J13+J14+J15+J16+J17+J18+J19</f>
        <v>0</v>
      </c>
      <c r="K12" s="24" t="n">
        <f aca="false">K13+K14+K15+K16+K17+K18+K19</f>
        <v>0</v>
      </c>
      <c r="L12" s="24" t="n">
        <f aca="false">L13+L14+L15+L16+L17+L18+L19</f>
        <v>0</v>
      </c>
      <c r="M12" s="24" t="n">
        <f aca="false">M13+M14+M15+M16+M17+M18+M19</f>
        <v>0</v>
      </c>
      <c r="N12" s="16" t="n">
        <f aca="false">B12+C12+D12+E12+F12+G12+H12+I12+J12+K12+L12+M12</f>
        <v>0</v>
      </c>
    </row>
    <row r="13" customFormat="false" ht="12.75" hidden="false" customHeight="false" outlineLevel="0" collapsed="false">
      <c r="A13" s="19" t="s">
        <v>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22" t="n">
        <f aca="false">B13+C13+D13+E13+F13+G13+H13+I13+J13+K13+L13+M13</f>
        <v>0</v>
      </c>
    </row>
    <row r="14" customFormat="false" ht="12.75" hidden="false" customHeight="false" outlineLevel="0" collapsed="false">
      <c r="A14" s="19" t="s">
        <v>8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22" t="n">
        <f aca="false">B14+C14+D14+E14+F14+G14+H14+I14+J14+K14+L14+M14</f>
        <v>0</v>
      </c>
    </row>
    <row r="15" customFormat="false" ht="12.75" hidden="false" customHeight="false" outlineLevel="0" collapsed="false">
      <c r="A15" s="19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22" t="n">
        <f aca="false">B15+C15+D15+E15+F15+G15+H15+I15+J15+K15+L15+M15</f>
        <v>0</v>
      </c>
    </row>
    <row r="16" customFormat="false" ht="12.75" hidden="false" customHeight="false" outlineLevel="0" collapsed="false">
      <c r="A16" s="19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 t="n">
        <f aca="false">B16+C16+D16+E16+F16+G16+H16+I16+J16+K16+L16+M16</f>
        <v>0</v>
      </c>
    </row>
    <row r="17" customFormat="false" ht="12.75" hidden="false" customHeight="false" outlineLevel="0" collapsed="false">
      <c r="A17" s="19" t="s">
        <v>14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22" t="n">
        <f aca="false">B17+C17+D17+E17+F17+G17+H17+I17+J17+K17+L17+M17</f>
        <v>0</v>
      </c>
    </row>
    <row r="18" customFormat="false" ht="12.75" hidden="false" customHeight="false" outlineLevel="0" collapsed="false">
      <c r="A18" s="19" t="s">
        <v>15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22" t="n">
        <f aca="false">B18+C18+D18+E18+F18+G18+H18+I18+J18+K18+L18+M18</f>
        <v>0</v>
      </c>
    </row>
    <row r="19" customFormat="false" ht="13.5" hidden="false" customHeight="false" outlineLevel="0" collapsed="false">
      <c r="A19" s="26" t="s">
        <v>16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13" t="n">
        <f aca="false">B19+C19+D19+E19+F19+G19+H19+I19+J19+K19+L19+M19</f>
        <v>0</v>
      </c>
    </row>
    <row r="20" customFormat="false" ht="13.5" hidden="false" customHeight="false" outlineLevel="0" collapsed="false">
      <c r="A20" s="37" t="s">
        <v>17</v>
      </c>
      <c r="B20" s="35" t="n">
        <f aca="false">B21</f>
        <v>11700</v>
      </c>
      <c r="C20" s="35" t="n">
        <f aca="false">C21</f>
        <v>11700</v>
      </c>
      <c r="D20" s="35" t="n">
        <f aca="false">D21</f>
        <v>13300</v>
      </c>
      <c r="E20" s="35" t="n">
        <f aca="false">E21</f>
        <v>12700</v>
      </c>
      <c r="F20" s="35" t="n">
        <f aca="false">F21</f>
        <v>20600</v>
      </c>
      <c r="G20" s="35" t="n">
        <f aca="false">G21</f>
        <v>0</v>
      </c>
      <c r="H20" s="35" t="n">
        <f aca="false">H21</f>
        <v>0</v>
      </c>
      <c r="I20" s="35" t="n">
        <f aca="false">I21</f>
        <v>0</v>
      </c>
      <c r="J20" s="35" t="n">
        <f aca="false">J21</f>
        <v>0</v>
      </c>
      <c r="K20" s="35" t="n">
        <f aca="false">K21</f>
        <v>0</v>
      </c>
      <c r="L20" s="35" t="n">
        <f aca="false">L21</f>
        <v>0</v>
      </c>
      <c r="M20" s="35" t="n">
        <f aca="false">M21</f>
        <v>0</v>
      </c>
      <c r="N20" s="36" t="n">
        <f aca="false">B20+C20+D20+E20+F20+G20+H20+I20+J20+K20+L20+M20</f>
        <v>70000</v>
      </c>
    </row>
    <row r="21" customFormat="false" ht="13.5" hidden="false" customHeight="false" outlineLevel="0" collapsed="false">
      <c r="A21" s="44" t="s">
        <v>18</v>
      </c>
      <c r="B21" s="45" t="n">
        <v>11700</v>
      </c>
      <c r="C21" s="45" t="n">
        <v>11700</v>
      </c>
      <c r="D21" s="45" t="n">
        <v>13300</v>
      </c>
      <c r="E21" s="45" t="n">
        <v>12700</v>
      </c>
      <c r="F21" s="45" t="n">
        <v>20600</v>
      </c>
      <c r="G21" s="45"/>
      <c r="H21" s="45"/>
      <c r="I21" s="45"/>
      <c r="J21" s="45"/>
      <c r="K21" s="45"/>
      <c r="L21" s="45"/>
      <c r="M21" s="45"/>
      <c r="N21" s="46" t="n">
        <f aca="false">B21+C21+D21+E21+F21+G21+H21+I21+J21+K21+L21+M21</f>
        <v>70000</v>
      </c>
    </row>
    <row r="22" customFormat="false" ht="26.25" hidden="false" customHeight="true" outlineLevel="0" collapsed="false">
      <c r="A22" s="27" t="s">
        <v>19</v>
      </c>
      <c r="B22" s="15" t="n">
        <f aca="false">B23+B25+B28</f>
        <v>6742</v>
      </c>
      <c r="C22" s="15" t="n">
        <f aca="false">C23+C25+C28</f>
        <v>1700</v>
      </c>
      <c r="D22" s="15" t="n">
        <f aca="false">D23+D25+D28</f>
        <v>1700</v>
      </c>
      <c r="E22" s="15" t="n">
        <f aca="false">E23+E25+E28</f>
        <v>0</v>
      </c>
      <c r="F22" s="15" t="n">
        <f aca="false">F23+F25+F28</f>
        <v>0</v>
      </c>
      <c r="G22" s="15" t="n">
        <f aca="false">G23+G25+G28</f>
        <v>0</v>
      </c>
      <c r="H22" s="15" t="n">
        <f aca="false">H23+H25+H28</f>
        <v>0</v>
      </c>
      <c r="I22" s="15" t="n">
        <f aca="false">I23+I25+I28</f>
        <v>0</v>
      </c>
      <c r="J22" s="15" t="n">
        <f aca="false">J23+J25+J28</f>
        <v>0</v>
      </c>
      <c r="K22" s="15" t="n">
        <f aca="false">K23+K25+K28</f>
        <v>0</v>
      </c>
      <c r="L22" s="15" t="n">
        <f aca="false">L23+L25+L28</f>
        <v>0</v>
      </c>
      <c r="M22" s="15" t="n">
        <f aca="false">M23+M25+M28</f>
        <v>0</v>
      </c>
      <c r="N22" s="16" t="n">
        <f aca="false">N23+N25+N28</f>
        <v>10142</v>
      </c>
    </row>
    <row r="23" customFormat="false" ht="18.75" hidden="false" customHeight="true" outlineLevel="0" collapsed="false">
      <c r="A23" s="28" t="s">
        <v>20</v>
      </c>
      <c r="B23" s="24" t="n">
        <f aca="false">B24</f>
        <v>1700</v>
      </c>
      <c r="C23" s="24" t="n">
        <f aca="false">C24</f>
        <v>1700</v>
      </c>
      <c r="D23" s="24" t="n">
        <f aca="false">D24</f>
        <v>1700</v>
      </c>
      <c r="E23" s="24" t="n">
        <f aca="false">E24</f>
        <v>0</v>
      </c>
      <c r="F23" s="24" t="n">
        <f aca="false">F24</f>
        <v>0</v>
      </c>
      <c r="G23" s="24" t="n">
        <f aca="false">G24</f>
        <v>0</v>
      </c>
      <c r="H23" s="24" t="n">
        <f aca="false">H24</f>
        <v>0</v>
      </c>
      <c r="I23" s="24" t="n">
        <f aca="false">I24</f>
        <v>0</v>
      </c>
      <c r="J23" s="24" t="n">
        <f aca="false">J24</f>
        <v>0</v>
      </c>
      <c r="K23" s="24" t="n">
        <f aca="false">K24</f>
        <v>0</v>
      </c>
      <c r="L23" s="24" t="n">
        <f aca="false">L24</f>
        <v>0</v>
      </c>
      <c r="M23" s="24" t="n">
        <f aca="false">M24</f>
        <v>0</v>
      </c>
      <c r="N23" s="25" t="n">
        <f aca="false">N24</f>
        <v>5100</v>
      </c>
    </row>
    <row r="24" customFormat="false" ht="17.25" hidden="false" customHeight="true" outlineLevel="0" collapsed="false">
      <c r="A24" s="29" t="s">
        <v>21</v>
      </c>
      <c r="B24" s="51" t="n">
        <v>1700</v>
      </c>
      <c r="C24" s="51" t="n">
        <v>1700</v>
      </c>
      <c r="D24" s="51" t="n">
        <v>1700</v>
      </c>
      <c r="E24" s="51"/>
      <c r="F24" s="51"/>
      <c r="G24" s="51"/>
      <c r="H24" s="51"/>
      <c r="I24" s="51"/>
      <c r="J24" s="51"/>
      <c r="K24" s="51"/>
      <c r="L24" s="51"/>
      <c r="M24" s="51"/>
      <c r="N24" s="13" t="n">
        <f aca="false">B24+C24+D24+E24+F24+G24+H24+I24+J24+K24+L24+M24</f>
        <v>5100</v>
      </c>
    </row>
    <row r="25" customFormat="false" ht="12.75" hidden="false" customHeight="false" outlineLevel="0" collapsed="false">
      <c r="A25" s="30" t="s">
        <v>22</v>
      </c>
      <c r="B25" s="31" t="n">
        <f aca="false">B26+B27</f>
        <v>5042</v>
      </c>
      <c r="C25" s="31" t="n">
        <f aca="false">C26+C27</f>
        <v>0</v>
      </c>
      <c r="D25" s="31" t="n">
        <f aca="false">D26+D27</f>
        <v>0</v>
      </c>
      <c r="E25" s="31" t="n">
        <f aca="false">E26+E27</f>
        <v>0</v>
      </c>
      <c r="F25" s="31" t="n">
        <f aca="false">F26+F27</f>
        <v>0</v>
      </c>
      <c r="G25" s="31" t="n">
        <f aca="false">G26+G27</f>
        <v>0</v>
      </c>
      <c r="H25" s="31" t="n">
        <f aca="false">H26+H27</f>
        <v>0</v>
      </c>
      <c r="I25" s="31" t="n">
        <f aca="false">I26+I27</f>
        <v>0</v>
      </c>
      <c r="J25" s="31" t="n">
        <f aca="false">J26+J27</f>
        <v>0</v>
      </c>
      <c r="K25" s="31" t="n">
        <f aca="false">K26+K27</f>
        <v>0</v>
      </c>
      <c r="L25" s="31" t="n">
        <f aca="false">L26+L27</f>
        <v>0</v>
      </c>
      <c r="M25" s="31" t="n">
        <f aca="false">M26+M27</f>
        <v>0</v>
      </c>
      <c r="N25" s="47" t="n">
        <f aca="false">B25+C25+D25+E25+F25+G25+H25+I25+J25+K25+L25+M25</f>
        <v>5042</v>
      </c>
    </row>
    <row r="26" customFormat="false" ht="12.75" hidden="false" customHeight="false" outlineLevel="0" collapsed="false">
      <c r="A26" s="19" t="s">
        <v>1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2" t="n">
        <f aca="false">B26+C26+D26+E26+F26+G26+H26+I26+J26+K26+L26+M26</f>
        <v>0</v>
      </c>
    </row>
    <row r="27" customFormat="false" ht="13.5" hidden="false" customHeight="false" outlineLevel="0" collapsed="false">
      <c r="A27" s="26" t="s">
        <v>21</v>
      </c>
      <c r="B27" s="43" t="n">
        <v>5042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13" t="n">
        <f aca="false">B27+C27+D27+E27+F27+G27+H27+I27+J27+K27+L27+M27</f>
        <v>5042</v>
      </c>
    </row>
    <row r="28" customFormat="false" ht="12.75" hidden="true" customHeight="false" outlineLevel="0" collapsed="false">
      <c r="A28" s="23" t="s">
        <v>23</v>
      </c>
      <c r="B28" s="24" t="n">
        <f aca="false">B29+B30+B31+B32+B33+B34+B35+B36+B37</f>
        <v>0</v>
      </c>
      <c r="C28" s="24" t="n">
        <f aca="false">C29+C30+C31+C32+C33+C34+C35+C36+C37</f>
        <v>0</v>
      </c>
      <c r="D28" s="24" t="n">
        <f aca="false">D29+D30+D31+D32+D33+D34+D35+D36+D37</f>
        <v>0</v>
      </c>
      <c r="E28" s="24" t="n">
        <f aca="false">E29+E30+E31+E32+E33+E34+E35+E36+E37</f>
        <v>0</v>
      </c>
      <c r="F28" s="24" t="n">
        <f aca="false">F29+F30+F31+F32+F33+F34+F35+F36+F37</f>
        <v>0</v>
      </c>
      <c r="G28" s="24" t="n">
        <f aca="false">G29+G30+G31+G32+G33+G34+G35+G36+G37</f>
        <v>0</v>
      </c>
      <c r="H28" s="24" t="n">
        <f aca="false">H29+H30+H31+H32+H33+H34+H35+H36+H37</f>
        <v>0</v>
      </c>
      <c r="I28" s="24" t="n">
        <f aca="false">I29+I30+I31+I32+I33+I34+I35+I36+I37</f>
        <v>0</v>
      </c>
      <c r="J28" s="24" t="n">
        <f aca="false">J29+J30+J31+J32+J33+J34+J35+J36+J37</f>
        <v>0</v>
      </c>
      <c r="K28" s="24" t="n">
        <f aca="false">K29+K30+K31+K32+K33+K34+K35+K36+K37</f>
        <v>0</v>
      </c>
      <c r="L28" s="24" t="n">
        <f aca="false">L29+L30+L31+L32+L33+L34+L35+L36+L37</f>
        <v>0</v>
      </c>
      <c r="M28" s="24" t="n">
        <f aca="false">M29+M30+M31+M32+M33+M34+M35+M36+M37</f>
        <v>0</v>
      </c>
      <c r="N28" s="16" t="n">
        <f aca="false">B28+C28+D28+E28+F28+G28+H28+I28+J28+K28+L28+M28</f>
        <v>0</v>
      </c>
    </row>
    <row r="29" customFormat="false" ht="12.75" hidden="true" customHeight="false" outlineLevel="0" collapsed="false">
      <c r="A29" s="19" t="s">
        <v>7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22" t="n">
        <f aca="false">B29+C29+D29+E29+F29+G29+H29+I29+J29+K29+L29+M29</f>
        <v>0</v>
      </c>
    </row>
    <row r="30" customFormat="false" ht="12.75" hidden="true" customHeight="false" outlineLevel="0" collapsed="false">
      <c r="A30" s="19" t="s">
        <v>8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22" t="n">
        <f aca="false">B30+C30+D30+E30+F30+G30+H30+I30+J30+K30+L30+M30</f>
        <v>0</v>
      </c>
    </row>
    <row r="31" customFormat="false" ht="12.75" hidden="true" customHeight="false" outlineLevel="0" collapsed="false">
      <c r="A31" s="19" t="s">
        <v>9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22" t="n">
        <f aca="false">B31+C31+D31+E31+F31+G31+H31+I31+J31+K31+L31+M31</f>
        <v>0</v>
      </c>
    </row>
    <row r="32" customFormat="false" ht="12.75" hidden="true" customHeight="false" outlineLevel="0" collapsed="false">
      <c r="A32" s="19" t="s">
        <v>24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22" t="n">
        <f aca="false">B32+C32+D32+E32+F32+G32+H32+I32+J32+K32+L32+M32</f>
        <v>0</v>
      </c>
    </row>
    <row r="33" customFormat="false" ht="12.75" hidden="true" customHeight="false" outlineLevel="0" collapsed="false">
      <c r="A33" s="19" t="s">
        <v>25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22" t="n">
        <f aca="false">B33+C33+D33+E33+F33+G33+H33+I33+J33+K33+L33+M33</f>
        <v>0</v>
      </c>
    </row>
    <row r="34" customFormat="false" ht="12.75" hidden="true" customHeight="false" outlineLevel="0" collapsed="false">
      <c r="A34" s="19" t="s">
        <v>10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22" t="n">
        <f aca="false">B34+C34+D34+E34+F34+G34+H34+I34+J34+K34+L34+M34</f>
        <v>0</v>
      </c>
    </row>
    <row r="35" customFormat="false" ht="12.75" hidden="true" customHeight="false" outlineLevel="0" collapsed="false">
      <c r="A35" s="19" t="s">
        <v>13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22" t="n">
        <f aca="false">B35+C35+D35+E35+F35+G35+H35+I35+J35+K35+L35+M35</f>
        <v>0</v>
      </c>
    </row>
    <row r="36" customFormat="false" ht="12.75" hidden="true" customHeight="false" outlineLevel="0" collapsed="false">
      <c r="A36" s="33" t="s">
        <v>16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22" t="n">
        <f aca="false">B36+C36+D36+E36+F36+G36+H36+I36+J36+K36+L36+M36</f>
        <v>0</v>
      </c>
    </row>
    <row r="37" customFormat="false" ht="13.5" hidden="true" customHeight="false" outlineLevel="0" collapsed="false">
      <c r="A37" s="20" t="s">
        <v>31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22" t="n">
        <f aca="false">B37+C37+D37+E37+F37+G37+H37+I37+J37+K37+L37+M37</f>
        <v>0</v>
      </c>
    </row>
    <row r="38" customFormat="false" ht="33.75" hidden="false" customHeight="true" outlineLevel="0" collapsed="false">
      <c r="A38" s="34" t="s">
        <v>26</v>
      </c>
      <c r="B38" s="15" t="n">
        <f aca="false">B39</f>
        <v>0</v>
      </c>
      <c r="C38" s="15" t="n">
        <f aca="false">C39</f>
        <v>0</v>
      </c>
      <c r="D38" s="15" t="n">
        <f aca="false">D39</f>
        <v>0</v>
      </c>
      <c r="E38" s="15" t="n">
        <f aca="false">E39</f>
        <v>0</v>
      </c>
      <c r="F38" s="15" t="n">
        <f aca="false">F39</f>
        <v>0</v>
      </c>
      <c r="G38" s="15" t="n">
        <f aca="false">G39</f>
        <v>0</v>
      </c>
      <c r="H38" s="15" t="n">
        <f aca="false">H39</f>
        <v>0</v>
      </c>
      <c r="I38" s="15" t="n">
        <f aca="false">I39</f>
        <v>0</v>
      </c>
      <c r="J38" s="15" t="n">
        <f aca="false">J39</f>
        <v>0</v>
      </c>
      <c r="K38" s="15" t="n">
        <f aca="false">K39</f>
        <v>0</v>
      </c>
      <c r="L38" s="15" t="n">
        <f aca="false">L39</f>
        <v>0</v>
      </c>
      <c r="M38" s="15" t="n">
        <f aca="false">M39</f>
        <v>0</v>
      </c>
      <c r="N38" s="16" t="n">
        <f aca="false">N39</f>
        <v>0</v>
      </c>
    </row>
    <row r="39" customFormat="false" ht="12.75" hidden="false" customHeight="false" outlineLevel="0" collapsed="false">
      <c r="A39" s="23" t="s">
        <v>27</v>
      </c>
      <c r="B39" s="24" t="n">
        <f aca="false">B40</f>
        <v>0</v>
      </c>
      <c r="C39" s="24" t="n">
        <f aca="false">C40</f>
        <v>0</v>
      </c>
      <c r="D39" s="24" t="n">
        <f aca="false">D40</f>
        <v>0</v>
      </c>
      <c r="E39" s="24" t="n">
        <f aca="false">E40</f>
        <v>0</v>
      </c>
      <c r="F39" s="24" t="n">
        <f aca="false">F40</f>
        <v>0</v>
      </c>
      <c r="G39" s="24" t="n">
        <f aca="false">G40</f>
        <v>0</v>
      </c>
      <c r="H39" s="24" t="n">
        <f aca="false">H40</f>
        <v>0</v>
      </c>
      <c r="I39" s="24" t="n">
        <f aca="false">I40</f>
        <v>0</v>
      </c>
      <c r="J39" s="24" t="n">
        <f aca="false">J40</f>
        <v>0</v>
      </c>
      <c r="K39" s="24" t="n">
        <f aca="false">K40</f>
        <v>0</v>
      </c>
      <c r="L39" s="24" t="n">
        <f aca="false">L40</f>
        <v>0</v>
      </c>
      <c r="M39" s="24" t="n">
        <f aca="false">M40</f>
        <v>0</v>
      </c>
      <c r="N39" s="25" t="n">
        <f aca="false">N40</f>
        <v>0</v>
      </c>
    </row>
    <row r="40" customFormat="false" ht="13.5" hidden="false" customHeight="false" outlineLevel="0" collapsed="false">
      <c r="A40" s="26" t="s">
        <v>2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13"/>
    </row>
    <row r="41" customFormat="false" ht="17.25" hidden="false" customHeight="true" outlineLevel="0" collapsed="false">
      <c r="A41" s="37" t="s">
        <v>29</v>
      </c>
      <c r="B41" s="35" t="n">
        <f aca="false">B3+B6+B22+B38</f>
        <v>21442</v>
      </c>
      <c r="C41" s="35" t="n">
        <f aca="false">C3+C6+C22+C38</f>
        <v>13400</v>
      </c>
      <c r="D41" s="35" t="n">
        <f aca="false">D3+D6+D22+D38</f>
        <v>15000</v>
      </c>
      <c r="E41" s="35" t="n">
        <f aca="false">E3+E6+E22+E38</f>
        <v>12700</v>
      </c>
      <c r="F41" s="35" t="n">
        <f aca="false">F3+F6+F22+F38</f>
        <v>20600</v>
      </c>
      <c r="G41" s="35" t="n">
        <f aca="false">G3+G6+G22+G38</f>
        <v>0</v>
      </c>
      <c r="H41" s="35" t="n">
        <f aca="false">H3+H6+H22+H38</f>
        <v>0</v>
      </c>
      <c r="I41" s="35" t="n">
        <f aca="false">I3+I6+I22+I38</f>
        <v>0</v>
      </c>
      <c r="J41" s="35" t="n">
        <f aca="false">J3+J6+J22+J38</f>
        <v>0</v>
      </c>
      <c r="K41" s="35" t="n">
        <f aca="false">K3+K6+K22+K38</f>
        <v>0</v>
      </c>
      <c r="L41" s="35" t="n">
        <f aca="false">L3+L6+L22+L38</f>
        <v>0</v>
      </c>
      <c r="M41" s="35" t="n">
        <f aca="false">M3+M6+M22+M38</f>
        <v>0</v>
      </c>
      <c r="N41" s="35" t="n">
        <f aca="false">N3+N6+N22+N38</f>
        <v>83142</v>
      </c>
    </row>
  </sheetData>
  <mergeCells count="1">
    <mergeCell ref="B1:M1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S24" activeCellId="0" sqref="R24:S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3.5" hidden="false" customHeight="false" outlineLevel="0" collapsed="false">
      <c r="B1" s="52" t="s">
        <v>36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3.5" hidden="false" customHeight="false" outlineLevel="0" collapsed="false">
      <c r="A2" s="39"/>
      <c r="B2" s="40" t="n">
        <v>1</v>
      </c>
      <c r="C2" s="40" t="n">
        <v>2</v>
      </c>
      <c r="D2" s="40" t="n">
        <v>3</v>
      </c>
      <c r="E2" s="40" t="n">
        <v>4</v>
      </c>
      <c r="F2" s="40" t="n">
        <v>5</v>
      </c>
      <c r="G2" s="40" t="n">
        <v>6</v>
      </c>
      <c r="H2" s="40" t="n">
        <v>7</v>
      </c>
      <c r="I2" s="40" t="n">
        <v>8</v>
      </c>
      <c r="J2" s="40" t="n">
        <v>9</v>
      </c>
      <c r="K2" s="40" t="n">
        <v>10</v>
      </c>
      <c r="L2" s="40" t="n">
        <v>11</v>
      </c>
      <c r="M2" s="40" t="n">
        <v>12</v>
      </c>
      <c r="N2" s="41" t="s">
        <v>1</v>
      </c>
    </row>
    <row r="3" customFormat="false" ht="27.75" hidden="false" customHeight="true" outlineLevel="0" collapsed="false">
      <c r="A3" s="5" t="s">
        <v>2</v>
      </c>
      <c r="B3" s="6" t="n">
        <f aca="false">B4</f>
        <v>0</v>
      </c>
      <c r="C3" s="6" t="n">
        <f aca="false">C4</f>
        <v>0</v>
      </c>
      <c r="D3" s="6" t="n">
        <f aca="false">D4</f>
        <v>0</v>
      </c>
      <c r="E3" s="6" t="n">
        <f aca="false">E4</f>
        <v>0</v>
      </c>
      <c r="F3" s="6" t="n">
        <f aca="false">F4</f>
        <v>0</v>
      </c>
      <c r="G3" s="6" t="n">
        <f aca="false">G4</f>
        <v>0</v>
      </c>
      <c r="H3" s="6" t="n">
        <f aca="false">H4</f>
        <v>0</v>
      </c>
      <c r="I3" s="6" t="n">
        <f aca="false">I4</f>
        <v>0</v>
      </c>
      <c r="J3" s="6" t="n">
        <f aca="false">J4</f>
        <v>0</v>
      </c>
      <c r="K3" s="6" t="n">
        <f aca="false">K4</f>
        <v>0</v>
      </c>
      <c r="L3" s="6" t="n">
        <f aca="false">L4</f>
        <v>0</v>
      </c>
      <c r="M3" s="6" t="n">
        <f aca="false">M4</f>
        <v>0</v>
      </c>
      <c r="N3" s="7" t="n">
        <f aca="false">N4</f>
        <v>0</v>
      </c>
    </row>
    <row r="4" customFormat="false" ht="12.75" hidden="false" customHeight="false" outlineLevel="0" collapsed="false">
      <c r="A4" s="8" t="s">
        <v>3</v>
      </c>
      <c r="B4" s="9" t="n">
        <f aca="false">B5</f>
        <v>0</v>
      </c>
      <c r="C4" s="9" t="n">
        <f aca="false">C5</f>
        <v>0</v>
      </c>
      <c r="D4" s="9" t="n">
        <f aca="false">D5</f>
        <v>0</v>
      </c>
      <c r="E4" s="9" t="n">
        <f aca="false">E5</f>
        <v>0</v>
      </c>
      <c r="F4" s="9" t="n">
        <f aca="false">F5</f>
        <v>0</v>
      </c>
      <c r="G4" s="9" t="n">
        <f aca="false">G5</f>
        <v>0</v>
      </c>
      <c r="H4" s="9" t="n">
        <f aca="false">H5</f>
        <v>0</v>
      </c>
      <c r="I4" s="9" t="n">
        <f aca="false">I5</f>
        <v>0</v>
      </c>
      <c r="J4" s="9" t="n">
        <f aca="false">J5</f>
        <v>0</v>
      </c>
      <c r="K4" s="9" t="n">
        <f aca="false">K5</f>
        <v>0</v>
      </c>
      <c r="L4" s="9" t="n">
        <f aca="false">L5</f>
        <v>0</v>
      </c>
      <c r="M4" s="9" t="n">
        <f aca="false">M5</f>
        <v>0</v>
      </c>
      <c r="N4" s="10" t="n">
        <f aca="false">N5</f>
        <v>0</v>
      </c>
    </row>
    <row r="5" customFormat="false" ht="13.5" hidden="false" customHeight="false" outlineLevel="0" collapsed="false">
      <c r="A5" s="11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22" t="n">
        <f aca="false">B5+C5+D5+E5+F5+G5+H5+I5+J5+K5+L5+M5</f>
        <v>0</v>
      </c>
    </row>
    <row r="6" customFormat="false" ht="23.25" hidden="false" customHeight="true" outlineLevel="0" collapsed="false">
      <c r="A6" s="42" t="s">
        <v>5</v>
      </c>
      <c r="B6" s="35" t="n">
        <f aca="false">B7+B12+B20</f>
        <v>0</v>
      </c>
      <c r="C6" s="35" t="n">
        <f aca="false">C7+C12+C20</f>
        <v>0</v>
      </c>
      <c r="D6" s="35" t="n">
        <f aca="false">D7+D12+D20</f>
        <v>0</v>
      </c>
      <c r="E6" s="35" t="n">
        <f aca="false">E7+E12+E20</f>
        <v>0</v>
      </c>
      <c r="F6" s="35" t="n">
        <f aca="false">F7+F12+F20</f>
        <v>0</v>
      </c>
      <c r="G6" s="35" t="n">
        <f aca="false">G7+G12+G20</f>
        <v>0</v>
      </c>
      <c r="H6" s="35" t="n">
        <f aca="false">H7+H12+H20</f>
        <v>0</v>
      </c>
      <c r="I6" s="35" t="n">
        <f aca="false">I7+I12+I20</f>
        <v>0</v>
      </c>
      <c r="J6" s="35" t="n">
        <f aca="false">J7+J12+J20</f>
        <v>0</v>
      </c>
      <c r="K6" s="35" t="n">
        <f aca="false">K7+K12+K20</f>
        <v>0</v>
      </c>
      <c r="L6" s="35" t="n">
        <f aca="false">L7+L12+L20</f>
        <v>0</v>
      </c>
      <c r="M6" s="35" t="n">
        <f aca="false">M7+M12+M20</f>
        <v>0</v>
      </c>
      <c r="N6" s="36" t="n">
        <f aca="false">N7+N12+N20</f>
        <v>0</v>
      </c>
    </row>
    <row r="7" customFormat="false" ht="12.75" hidden="false" customHeight="false" outlineLevel="0" collapsed="false">
      <c r="A7" s="23" t="s">
        <v>6</v>
      </c>
      <c r="B7" s="24" t="n">
        <f aca="false">B8+B9+B10+B11</f>
        <v>0</v>
      </c>
      <c r="C7" s="24" t="n">
        <f aca="false">C8+C9+C10+C11</f>
        <v>0</v>
      </c>
      <c r="D7" s="24" t="n">
        <f aca="false">D8+D9+D10+D11</f>
        <v>0</v>
      </c>
      <c r="E7" s="24" t="n">
        <f aca="false">E8+E9+E10+E11</f>
        <v>0</v>
      </c>
      <c r="F7" s="24" t="n">
        <f aca="false">F8+F9+F10+F11</f>
        <v>0</v>
      </c>
      <c r="G7" s="24" t="n">
        <f aca="false">G8+G9+G10+G11</f>
        <v>0</v>
      </c>
      <c r="H7" s="24" t="n">
        <f aca="false">H8+H9+H10+H11</f>
        <v>0</v>
      </c>
      <c r="I7" s="24" t="n">
        <f aca="false">I8+I9+I10+I11</f>
        <v>0</v>
      </c>
      <c r="J7" s="24" t="n">
        <f aca="false">J8+J9+J10+J11</f>
        <v>0</v>
      </c>
      <c r="K7" s="24" t="n">
        <f aca="false">K8+K9+K10+K11</f>
        <v>0</v>
      </c>
      <c r="L7" s="24" t="n">
        <f aca="false">L8+L9+L10+L11</f>
        <v>0</v>
      </c>
      <c r="M7" s="24" t="n">
        <f aca="false">M8+M9+M10+M11</f>
        <v>0</v>
      </c>
      <c r="N7" s="16" t="n">
        <f aca="false">B7+C7+D7+E7+F7+G7+H7+I7+J7+K7+L7+M7</f>
        <v>0</v>
      </c>
    </row>
    <row r="8" customFormat="false" ht="12.75" hidden="false" customHeight="false" outlineLevel="0" collapsed="false">
      <c r="A8" s="19" t="s">
        <v>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22" t="n">
        <f aca="false">B8+C8+D8+E8+F8+G8+H8+I8+J8+K8+L8+M8</f>
        <v>0</v>
      </c>
    </row>
    <row r="9" customFormat="false" ht="12.75" hidden="false" customHeight="false" outlineLevel="0" collapsed="false">
      <c r="A9" s="19" t="s">
        <v>8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22" t="n">
        <f aca="false">B9+C9+D9+E9+F9+G9+H9+I9+J9+K9+L9+M9</f>
        <v>0</v>
      </c>
    </row>
    <row r="10" customFormat="false" ht="12.75" hidden="false" customHeight="false" outlineLevel="0" collapsed="false">
      <c r="A10" s="19" t="s">
        <v>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22" t="n">
        <f aca="false">B10+C10+D10+E10+F10+G10+H10+I10+J10+K10+L10+M10</f>
        <v>0</v>
      </c>
    </row>
    <row r="11" customFormat="false" ht="13.5" hidden="false" customHeight="false" outlineLevel="0" collapsed="false">
      <c r="A11" s="26" t="s">
        <v>1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13" t="n">
        <f aca="false">B11+C11+D11+E11+F11+G11+H11+I11+J11+K11+L11+M11</f>
        <v>0</v>
      </c>
    </row>
    <row r="12" customFormat="false" ht="12.75" hidden="false" customHeight="false" outlineLevel="0" collapsed="false">
      <c r="A12" s="23" t="s">
        <v>12</v>
      </c>
      <c r="B12" s="24" t="n">
        <f aca="false">B13+B14+B15+B16+B17+B18+B19</f>
        <v>0</v>
      </c>
      <c r="C12" s="24" t="n">
        <f aca="false">C13+C14+C15+C16+C17+C18+C19</f>
        <v>0</v>
      </c>
      <c r="D12" s="24" t="n">
        <f aca="false">D13+D14+D15+D16+D17+D18+D19</f>
        <v>0</v>
      </c>
      <c r="E12" s="24" t="n">
        <f aca="false">E13+E14+E15+E16+E17+E18+E19</f>
        <v>0</v>
      </c>
      <c r="F12" s="24" t="n">
        <f aca="false">F13+F14+F15+F16+F17+F18+F19</f>
        <v>0</v>
      </c>
      <c r="G12" s="24" t="n">
        <f aca="false">G13+G14+G15+G16+G17+G18+G19</f>
        <v>0</v>
      </c>
      <c r="H12" s="24" t="n">
        <f aca="false">H13+H14+H15+H16+H17+H18+H19</f>
        <v>0</v>
      </c>
      <c r="I12" s="24" t="n">
        <f aca="false">I13+I14+I15+I16+I17+I18+I19</f>
        <v>0</v>
      </c>
      <c r="J12" s="24" t="n">
        <f aca="false">J13+J14+J15+J16+J17+J18+J19</f>
        <v>0</v>
      </c>
      <c r="K12" s="24" t="n">
        <f aca="false">K13+K14+K15+K16+K17+K18+K19</f>
        <v>0</v>
      </c>
      <c r="L12" s="24" t="n">
        <f aca="false">L13+L14+L15+L16+L17+L18+L19</f>
        <v>0</v>
      </c>
      <c r="M12" s="24" t="n">
        <f aca="false">M13+M14+M15+M16+M17+M18+M19</f>
        <v>0</v>
      </c>
      <c r="N12" s="16" t="n">
        <f aca="false">B12+C12+D12+E12+F12+G12+H12+I12+J12+K12+L12+M12</f>
        <v>0</v>
      </c>
    </row>
    <row r="13" customFormat="false" ht="12.75" hidden="false" customHeight="false" outlineLevel="0" collapsed="false">
      <c r="A13" s="19" t="s">
        <v>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22" t="n">
        <f aca="false">B13+C13+D13+E13+F13+G13+H13+I13+J13+K13+L13+M13</f>
        <v>0</v>
      </c>
    </row>
    <row r="14" customFormat="false" ht="12.75" hidden="false" customHeight="false" outlineLevel="0" collapsed="false">
      <c r="A14" s="19" t="s">
        <v>8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22" t="n">
        <f aca="false">B14+C14+D14+E14+F14+G14+H14+I14+J14+K14+L14+M14</f>
        <v>0</v>
      </c>
    </row>
    <row r="15" customFormat="false" ht="12.75" hidden="false" customHeight="false" outlineLevel="0" collapsed="false">
      <c r="A15" s="19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22" t="n">
        <f aca="false">B15+C15+D15+E15+F15+G15+H15+I15+J15+K15+L15+M15</f>
        <v>0</v>
      </c>
    </row>
    <row r="16" customFormat="false" ht="12.75" hidden="false" customHeight="false" outlineLevel="0" collapsed="false">
      <c r="A16" s="19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 t="n">
        <f aca="false">B16+C16+D16+E16+F16+G16+H16+I16+J16+K16+L16+M16</f>
        <v>0</v>
      </c>
    </row>
    <row r="17" customFormat="false" ht="12.75" hidden="false" customHeight="false" outlineLevel="0" collapsed="false">
      <c r="A17" s="19" t="s">
        <v>14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22" t="n">
        <f aca="false">B17+C17+D17+E17+F17+G17+H17+I17+J17+K17+L17+M17</f>
        <v>0</v>
      </c>
    </row>
    <row r="18" customFormat="false" ht="12.75" hidden="false" customHeight="false" outlineLevel="0" collapsed="false">
      <c r="A18" s="19" t="s">
        <v>15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22" t="n">
        <f aca="false">B18+C18+D18+E18+F18+G18+H18+I18+J18+K18+L18+M18</f>
        <v>0</v>
      </c>
    </row>
    <row r="19" customFormat="false" ht="13.5" hidden="false" customHeight="false" outlineLevel="0" collapsed="false">
      <c r="A19" s="20" t="s">
        <v>16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22" t="n">
        <f aca="false">B19+C19+D19+E19+F19+G19+H19+I19+J19+K19+L19+M19</f>
        <v>0</v>
      </c>
    </row>
    <row r="20" customFormat="false" ht="18" hidden="false" customHeight="true" outlineLevel="0" collapsed="false">
      <c r="A20" s="23" t="s">
        <v>17</v>
      </c>
      <c r="B20" s="24" t="n">
        <f aca="false">B21</f>
        <v>0</v>
      </c>
      <c r="C20" s="24" t="n">
        <f aca="false">C21</f>
        <v>0</v>
      </c>
      <c r="D20" s="24" t="n">
        <f aca="false">D21</f>
        <v>0</v>
      </c>
      <c r="E20" s="24" t="n">
        <f aca="false">E21</f>
        <v>0</v>
      </c>
      <c r="F20" s="24" t="n">
        <f aca="false">F21</f>
        <v>0</v>
      </c>
      <c r="G20" s="24" t="n">
        <f aca="false">G21</f>
        <v>0</v>
      </c>
      <c r="H20" s="24" t="n">
        <f aca="false">H21</f>
        <v>0</v>
      </c>
      <c r="I20" s="24" t="n">
        <f aca="false">I21</f>
        <v>0</v>
      </c>
      <c r="J20" s="24" t="n">
        <f aca="false">J21</f>
        <v>0</v>
      </c>
      <c r="K20" s="24" t="n">
        <f aca="false">K21</f>
        <v>0</v>
      </c>
      <c r="L20" s="24" t="n">
        <f aca="false">L21</f>
        <v>0</v>
      </c>
      <c r="M20" s="24" t="n">
        <f aca="false">M21</f>
        <v>0</v>
      </c>
      <c r="N20" s="25" t="n">
        <f aca="false">B20+C20+D20+E20+F20+G20+H20+I20+J20+K20+L20+M20</f>
        <v>0</v>
      </c>
    </row>
    <row r="21" customFormat="false" ht="21" hidden="false" customHeight="true" outlineLevel="0" collapsed="false">
      <c r="A21" s="26" t="s">
        <v>18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13" t="n">
        <f aca="false">B21+C21+D21+E21+F21+G21+H21+I21+J21+K21+L21+M21</f>
        <v>0</v>
      </c>
    </row>
    <row r="22" customFormat="false" ht="26.25" hidden="false" customHeight="true" outlineLevel="0" collapsed="false">
      <c r="A22" s="53" t="s">
        <v>19</v>
      </c>
      <c r="B22" s="54" t="n">
        <f aca="false">B23+B25+B28</f>
        <v>2830</v>
      </c>
      <c r="C22" s="54" t="n">
        <f aca="false">C23+C25+C28</f>
        <v>2830</v>
      </c>
      <c r="D22" s="54" t="n">
        <f aca="false">D23+D25+D28</f>
        <v>2830</v>
      </c>
      <c r="E22" s="54" t="n">
        <f aca="false">E23+E25+E28</f>
        <v>2830</v>
      </c>
      <c r="F22" s="54" t="n">
        <f aca="false">F23+F25+F28</f>
        <v>2830</v>
      </c>
      <c r="G22" s="54" t="n">
        <f aca="false">G23+G25+G28</f>
        <v>2830</v>
      </c>
      <c r="H22" s="54" t="n">
        <f aca="false">H23+H25+H28</f>
        <v>2830</v>
      </c>
      <c r="I22" s="54" t="n">
        <f aca="false">I23+I25+I28</f>
        <v>2830</v>
      </c>
      <c r="J22" s="54" t="n">
        <f aca="false">J23+J25+J28</f>
        <v>2830</v>
      </c>
      <c r="K22" s="54" t="n">
        <f aca="false">K23+K25+K28</f>
        <v>2830</v>
      </c>
      <c r="L22" s="54" t="n">
        <f aca="false">L23+L25+L28</f>
        <v>3230</v>
      </c>
      <c r="M22" s="54" t="n">
        <f aca="false">M23+M25+M28</f>
        <v>1210</v>
      </c>
      <c r="N22" s="47" t="n">
        <f aca="false">N23+N25+N28</f>
        <v>32740</v>
      </c>
    </row>
    <row r="23" customFormat="false" ht="22.5" hidden="false" customHeight="true" outlineLevel="0" collapsed="false">
      <c r="A23" s="28" t="s">
        <v>20</v>
      </c>
      <c r="B23" s="24" t="n">
        <f aca="false">B24</f>
        <v>1600</v>
      </c>
      <c r="C23" s="24" t="n">
        <f aca="false">C24</f>
        <v>1600</v>
      </c>
      <c r="D23" s="24" t="n">
        <f aca="false">D24</f>
        <v>1600</v>
      </c>
      <c r="E23" s="24" t="n">
        <f aca="false">E24</f>
        <v>1600</v>
      </c>
      <c r="F23" s="24" t="n">
        <f aca="false">F24</f>
        <v>1600</v>
      </c>
      <c r="G23" s="24" t="n">
        <f aca="false">G24</f>
        <v>1600</v>
      </c>
      <c r="H23" s="24" t="n">
        <f aca="false">H24</f>
        <v>1600</v>
      </c>
      <c r="I23" s="24" t="n">
        <f aca="false">I24</f>
        <v>1600</v>
      </c>
      <c r="J23" s="24" t="n">
        <f aca="false">J24</f>
        <v>1600</v>
      </c>
      <c r="K23" s="24" t="n">
        <f aca="false">K24</f>
        <v>1600</v>
      </c>
      <c r="L23" s="24" t="n">
        <f aca="false">L24</f>
        <v>2000</v>
      </c>
      <c r="M23" s="24" t="n">
        <f aca="false">M24</f>
        <v>0</v>
      </c>
      <c r="N23" s="25" t="n">
        <f aca="false">N24</f>
        <v>18000</v>
      </c>
    </row>
    <row r="24" customFormat="false" ht="25.5" hidden="false" customHeight="true" outlineLevel="0" collapsed="false">
      <c r="A24" s="29" t="s">
        <v>21</v>
      </c>
      <c r="B24" s="43" t="n">
        <v>1600</v>
      </c>
      <c r="C24" s="43" t="n">
        <v>1600</v>
      </c>
      <c r="D24" s="43" t="n">
        <v>1600</v>
      </c>
      <c r="E24" s="43" t="n">
        <v>1600</v>
      </c>
      <c r="F24" s="43" t="n">
        <v>1600</v>
      </c>
      <c r="G24" s="43" t="n">
        <v>1600</v>
      </c>
      <c r="H24" s="43" t="n">
        <v>1600</v>
      </c>
      <c r="I24" s="43" t="n">
        <v>1600</v>
      </c>
      <c r="J24" s="43" t="n">
        <v>1600</v>
      </c>
      <c r="K24" s="43" t="n">
        <v>1600</v>
      </c>
      <c r="L24" s="43" t="n">
        <v>2000</v>
      </c>
      <c r="M24" s="43"/>
      <c r="N24" s="13" t="n">
        <f aca="false">B24+C24+D24+E24+F24+G24+H24+I24+J24+K24+L24+M24</f>
        <v>18000</v>
      </c>
    </row>
    <row r="25" customFormat="false" ht="12.75" hidden="false" customHeight="false" outlineLevel="0" collapsed="false">
      <c r="A25" s="30" t="s">
        <v>22</v>
      </c>
      <c r="B25" s="31" t="n">
        <f aca="false">B26+B27</f>
        <v>1230</v>
      </c>
      <c r="C25" s="31" t="n">
        <f aca="false">C26+C27</f>
        <v>1230</v>
      </c>
      <c r="D25" s="31" t="n">
        <f aca="false">D26+D27</f>
        <v>1230</v>
      </c>
      <c r="E25" s="31" t="n">
        <f aca="false">E26+E27</f>
        <v>1230</v>
      </c>
      <c r="F25" s="31" t="n">
        <f aca="false">F26+F27</f>
        <v>1230</v>
      </c>
      <c r="G25" s="31" t="n">
        <f aca="false">G26+G27</f>
        <v>1230</v>
      </c>
      <c r="H25" s="31" t="n">
        <f aca="false">H26+H27</f>
        <v>1230</v>
      </c>
      <c r="I25" s="31" t="n">
        <f aca="false">I26+I27</f>
        <v>1230</v>
      </c>
      <c r="J25" s="31" t="n">
        <f aca="false">J26+J27</f>
        <v>1230</v>
      </c>
      <c r="K25" s="31" t="n">
        <f aca="false">K26+K27</f>
        <v>1230</v>
      </c>
      <c r="L25" s="31" t="n">
        <f aca="false">L26+L27</f>
        <v>1230</v>
      </c>
      <c r="M25" s="31" t="n">
        <f aca="false">M26+M27</f>
        <v>1210</v>
      </c>
      <c r="N25" s="47" t="n">
        <f aca="false">B25+C25+D25+E25+F25+G25+H25+I25+J25+K25+L25+M25</f>
        <v>14740</v>
      </c>
    </row>
    <row r="26" customFormat="false" ht="12.75" hidden="false" customHeight="false" outlineLevel="0" collapsed="false">
      <c r="A26" s="19" t="s">
        <v>1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2" t="n">
        <f aca="false">B26+C26+D26+E26+F26+G26+H26+I26+J26+K26+L26+M26</f>
        <v>0</v>
      </c>
    </row>
    <row r="27" customFormat="false" ht="13.5" hidden="false" customHeight="false" outlineLevel="0" collapsed="false">
      <c r="A27" s="26" t="s">
        <v>21</v>
      </c>
      <c r="B27" s="43" t="n">
        <v>1230</v>
      </c>
      <c r="C27" s="43" t="n">
        <v>1230</v>
      </c>
      <c r="D27" s="43" t="n">
        <v>1230</v>
      </c>
      <c r="E27" s="43" t="n">
        <v>1230</v>
      </c>
      <c r="F27" s="43" t="n">
        <v>1230</v>
      </c>
      <c r="G27" s="43" t="n">
        <v>1230</v>
      </c>
      <c r="H27" s="43" t="n">
        <v>1230</v>
      </c>
      <c r="I27" s="43" t="n">
        <v>1230</v>
      </c>
      <c r="J27" s="43" t="n">
        <v>1230</v>
      </c>
      <c r="K27" s="43" t="n">
        <v>1230</v>
      </c>
      <c r="L27" s="43" t="n">
        <v>1230</v>
      </c>
      <c r="M27" s="43" t="n">
        <v>1210</v>
      </c>
      <c r="N27" s="13" t="n">
        <f aca="false">B27+C27+D27+E27+F27+G27+H27+I27+J27+K27+L27+M27</f>
        <v>14740</v>
      </c>
    </row>
    <row r="28" customFormat="false" ht="12.75" hidden="true" customHeight="false" outlineLevel="0" collapsed="false">
      <c r="A28" s="23" t="s">
        <v>23</v>
      </c>
      <c r="B28" s="24" t="n">
        <f aca="false">B29+B30+B31+B32+B33+B34+B35+B36+B37</f>
        <v>0</v>
      </c>
      <c r="C28" s="24" t="n">
        <f aca="false">C29+C30+C31+C32+C33+C34+C35+C36+C37</f>
        <v>0</v>
      </c>
      <c r="D28" s="24" t="n">
        <f aca="false">D29+D30+D31+D32+D33+D34+D35+D36+D37</f>
        <v>0</v>
      </c>
      <c r="E28" s="24" t="n">
        <f aca="false">E29+E30+E31+E32+E33+E34+E35+E36+E37</f>
        <v>0</v>
      </c>
      <c r="F28" s="24" t="n">
        <f aca="false">F29+F30+F31+F32+F33+F34+F35+F36+F37</f>
        <v>0</v>
      </c>
      <c r="G28" s="24" t="n">
        <f aca="false">G29+G30+G31+G32+G33+G34+G35+G36+G37</f>
        <v>0</v>
      </c>
      <c r="H28" s="24" t="n">
        <f aca="false">H29+H30+H31+H32+H33+H34+H35+H36+H37</f>
        <v>0</v>
      </c>
      <c r="I28" s="24" t="n">
        <f aca="false">I29+I30+I31+I32+I33+I34+I35+I36+I37</f>
        <v>0</v>
      </c>
      <c r="J28" s="24" t="n">
        <f aca="false">J29+J30+J31+J32+J33+J34+J35+J36+J37</f>
        <v>0</v>
      </c>
      <c r="K28" s="24" t="n">
        <f aca="false">K29+K30+K31+K32+K33+K34+K35+K36+K37</f>
        <v>0</v>
      </c>
      <c r="L28" s="24" t="n">
        <f aca="false">L29+L30+L31+L32+L33+L34+L35+L36+L37</f>
        <v>0</v>
      </c>
      <c r="M28" s="24" t="n">
        <f aca="false">M29+M30+M31+M32+M33+M34+M35+M36+M37</f>
        <v>0</v>
      </c>
      <c r="N28" s="16" t="n">
        <f aca="false">B28+C28+D28+E28+F28+G28+H28+I28+J28+K28+L28+M28</f>
        <v>0</v>
      </c>
    </row>
    <row r="29" customFormat="false" ht="12.75" hidden="true" customHeight="false" outlineLevel="0" collapsed="false">
      <c r="A29" s="19" t="s">
        <v>7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22" t="n">
        <f aca="false">B29+C29+D29+E29+F29+G29+H29+I29+J29+K29+L29+M29</f>
        <v>0</v>
      </c>
    </row>
    <row r="30" customFormat="false" ht="12.75" hidden="true" customHeight="false" outlineLevel="0" collapsed="false">
      <c r="A30" s="19" t="s">
        <v>8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22" t="n">
        <f aca="false">B30+C30+D30+E30+F30+G30+H30+I30+J30+K30+L30+M30</f>
        <v>0</v>
      </c>
    </row>
    <row r="31" customFormat="false" ht="12.75" hidden="true" customHeight="false" outlineLevel="0" collapsed="false">
      <c r="A31" s="19" t="s">
        <v>9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22" t="n">
        <f aca="false">B31+C31+D31+E31+F31+G31+H31+I31+J31+K31+L31+M31</f>
        <v>0</v>
      </c>
    </row>
    <row r="32" customFormat="false" ht="12.75" hidden="true" customHeight="false" outlineLevel="0" collapsed="false">
      <c r="A32" s="19" t="s">
        <v>24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22" t="n">
        <f aca="false">B32+C32+D32+E32+F32+G32+H32+I32+J32+K32+L32+M32</f>
        <v>0</v>
      </c>
    </row>
    <row r="33" customFormat="false" ht="12.75" hidden="true" customHeight="false" outlineLevel="0" collapsed="false">
      <c r="A33" s="19" t="s">
        <v>25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22" t="n">
        <f aca="false">B33+C33+D33+E33+F33+G33+H33+I33+J33+K33+L33+M33</f>
        <v>0</v>
      </c>
    </row>
    <row r="34" customFormat="false" ht="12.75" hidden="true" customHeight="false" outlineLevel="0" collapsed="false">
      <c r="A34" s="19" t="s">
        <v>10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22" t="n">
        <f aca="false">B34+C34+D34+E34+F34+G34+H34+I34+J34+K34+L34+M34</f>
        <v>0</v>
      </c>
    </row>
    <row r="35" customFormat="false" ht="12.75" hidden="true" customHeight="false" outlineLevel="0" collapsed="false">
      <c r="A35" s="19" t="s">
        <v>13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22" t="n">
        <f aca="false">B35+C35+D35+E35+F35+G35+H35+I35+J35+K35+L35+M35</f>
        <v>0</v>
      </c>
    </row>
    <row r="36" customFormat="false" ht="12.75" hidden="true" customHeight="false" outlineLevel="0" collapsed="false">
      <c r="A36" s="33" t="s">
        <v>16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22" t="n">
        <f aca="false">B36+C36+D36+E36+F36+G36+H36+I36+J36+K36+L36+M36</f>
        <v>0</v>
      </c>
    </row>
    <row r="37" customFormat="false" ht="13.5" hidden="true" customHeight="false" outlineLevel="0" collapsed="false">
      <c r="A37" s="20" t="s">
        <v>31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22" t="n">
        <f aca="false">B37+C37+D37+E37+F37+G37+H37+I37+J37+K37+L37+M37</f>
        <v>0</v>
      </c>
    </row>
    <row r="38" customFormat="false" ht="32.25" hidden="false" customHeight="true" outlineLevel="0" collapsed="false">
      <c r="A38" s="34" t="s">
        <v>26</v>
      </c>
      <c r="B38" s="15" t="n">
        <f aca="false">B39</f>
        <v>0</v>
      </c>
      <c r="C38" s="15" t="n">
        <f aca="false">C39</f>
        <v>0</v>
      </c>
      <c r="D38" s="15" t="n">
        <f aca="false">D39</f>
        <v>0</v>
      </c>
      <c r="E38" s="15" t="n">
        <f aca="false">E39</f>
        <v>0</v>
      </c>
      <c r="F38" s="15" t="n">
        <f aca="false">F39</f>
        <v>0</v>
      </c>
      <c r="G38" s="15" t="n">
        <f aca="false">G39</f>
        <v>0</v>
      </c>
      <c r="H38" s="15" t="n">
        <f aca="false">H39</f>
        <v>0</v>
      </c>
      <c r="I38" s="15" t="n">
        <f aca="false">I39</f>
        <v>0</v>
      </c>
      <c r="J38" s="15" t="n">
        <f aca="false">J39</f>
        <v>0</v>
      </c>
      <c r="K38" s="15" t="n">
        <f aca="false">K39</f>
        <v>0</v>
      </c>
      <c r="L38" s="15" t="n">
        <f aca="false">L39</f>
        <v>0</v>
      </c>
      <c r="M38" s="15" t="n">
        <f aca="false">M39</f>
        <v>0</v>
      </c>
      <c r="N38" s="16" t="n">
        <f aca="false">N39</f>
        <v>0</v>
      </c>
    </row>
    <row r="39" customFormat="false" ht="12.75" hidden="false" customHeight="false" outlineLevel="0" collapsed="false">
      <c r="A39" s="23" t="s">
        <v>27</v>
      </c>
      <c r="B39" s="24" t="n">
        <f aca="false">B40</f>
        <v>0</v>
      </c>
      <c r="C39" s="24" t="n">
        <f aca="false">C40</f>
        <v>0</v>
      </c>
      <c r="D39" s="24" t="n">
        <f aca="false">D40</f>
        <v>0</v>
      </c>
      <c r="E39" s="24" t="n">
        <f aca="false">E40</f>
        <v>0</v>
      </c>
      <c r="F39" s="24" t="n">
        <f aca="false">F40</f>
        <v>0</v>
      </c>
      <c r="G39" s="24" t="n">
        <f aca="false">G40</f>
        <v>0</v>
      </c>
      <c r="H39" s="24" t="n">
        <f aca="false">H40</f>
        <v>0</v>
      </c>
      <c r="I39" s="24" t="n">
        <f aca="false">I40</f>
        <v>0</v>
      </c>
      <c r="J39" s="24" t="n">
        <f aca="false">J40</f>
        <v>0</v>
      </c>
      <c r="K39" s="24" t="n">
        <f aca="false">K40</f>
        <v>0</v>
      </c>
      <c r="L39" s="24" t="n">
        <f aca="false">L40</f>
        <v>0</v>
      </c>
      <c r="M39" s="24" t="n">
        <f aca="false">M40</f>
        <v>0</v>
      </c>
      <c r="N39" s="25" t="n">
        <f aca="false">N40</f>
        <v>0</v>
      </c>
    </row>
    <row r="40" customFormat="false" ht="13.5" hidden="false" customHeight="false" outlineLevel="0" collapsed="false">
      <c r="A40" s="26" t="s">
        <v>2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13"/>
    </row>
    <row r="41" customFormat="false" ht="17.25" hidden="false" customHeight="true" outlineLevel="0" collapsed="false">
      <c r="A41" s="37" t="s">
        <v>29</v>
      </c>
      <c r="B41" s="35" t="n">
        <f aca="false">B3+B6+B22+B38</f>
        <v>2830</v>
      </c>
      <c r="C41" s="35" t="n">
        <f aca="false">C3+C6+C22+C38</f>
        <v>2830</v>
      </c>
      <c r="D41" s="35" t="n">
        <f aca="false">D3+D6+D22+D38</f>
        <v>2830</v>
      </c>
      <c r="E41" s="35" t="n">
        <f aca="false">E3+E6+E22+E38</f>
        <v>2830</v>
      </c>
      <c r="F41" s="35" t="n">
        <f aca="false">F3+F6+F22+F38</f>
        <v>2830</v>
      </c>
      <c r="G41" s="35" t="n">
        <f aca="false">G3+G6+G22+G38</f>
        <v>2830</v>
      </c>
      <c r="H41" s="35" t="n">
        <f aca="false">H3+H6+H22+H38</f>
        <v>2830</v>
      </c>
      <c r="I41" s="35" t="n">
        <f aca="false">I3+I6+I22+I38</f>
        <v>2830</v>
      </c>
      <c r="J41" s="35" t="n">
        <f aca="false">J3+J6+J22+J38</f>
        <v>2830</v>
      </c>
      <c r="K41" s="35" t="n">
        <f aca="false">K3+K6+K22+K38</f>
        <v>2830</v>
      </c>
      <c r="L41" s="35" t="n">
        <f aca="false">L3+L6+L22+L38</f>
        <v>3230</v>
      </c>
      <c r="M41" s="35" t="n">
        <f aca="false">M3+M6+M22+M38</f>
        <v>1210</v>
      </c>
      <c r="N41" s="35" t="n">
        <f aca="false">N3+N6+N22+N38</f>
        <v>32740</v>
      </c>
    </row>
  </sheetData>
  <mergeCells count="1">
    <mergeCell ref="B1:M1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R38" activeCellId="0" sqref="R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3.5" hidden="false" customHeight="false" outlineLevel="0" collapsed="false">
      <c r="B1" s="52" t="s">
        <v>37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3.5" hidden="false" customHeight="false" outlineLevel="0" collapsed="false">
      <c r="A2" s="39"/>
      <c r="B2" s="40" t="n">
        <v>1</v>
      </c>
      <c r="C2" s="40" t="n">
        <v>2</v>
      </c>
      <c r="D2" s="40" t="n">
        <v>3</v>
      </c>
      <c r="E2" s="40" t="n">
        <v>4</v>
      </c>
      <c r="F2" s="40" t="n">
        <v>5</v>
      </c>
      <c r="G2" s="40" t="n">
        <v>6</v>
      </c>
      <c r="H2" s="40" t="n">
        <v>7</v>
      </c>
      <c r="I2" s="40" t="n">
        <v>8</v>
      </c>
      <c r="J2" s="40" t="n">
        <v>9</v>
      </c>
      <c r="K2" s="40" t="n">
        <v>10</v>
      </c>
      <c r="L2" s="40" t="n">
        <v>11</v>
      </c>
      <c r="M2" s="40" t="n">
        <v>12</v>
      </c>
      <c r="N2" s="41" t="s">
        <v>1</v>
      </c>
    </row>
    <row r="3" customFormat="false" ht="27.75" hidden="false" customHeight="true" outlineLevel="0" collapsed="false">
      <c r="A3" s="5" t="s">
        <v>2</v>
      </c>
      <c r="B3" s="6" t="n">
        <f aca="false">B4</f>
        <v>0</v>
      </c>
      <c r="C3" s="6" t="n">
        <f aca="false">C4</f>
        <v>0</v>
      </c>
      <c r="D3" s="6" t="n">
        <f aca="false">D4</f>
        <v>0</v>
      </c>
      <c r="E3" s="6" t="n">
        <f aca="false">E4</f>
        <v>0</v>
      </c>
      <c r="F3" s="6" t="n">
        <f aca="false">F4</f>
        <v>1000</v>
      </c>
      <c r="G3" s="6" t="n">
        <f aca="false">G4</f>
        <v>1000</v>
      </c>
      <c r="H3" s="6" t="n">
        <f aca="false">H4</f>
        <v>1000</v>
      </c>
      <c r="I3" s="6" t="n">
        <f aca="false">I4</f>
        <v>0</v>
      </c>
      <c r="J3" s="6" t="n">
        <f aca="false">J4</f>
        <v>0</v>
      </c>
      <c r="K3" s="6" t="n">
        <f aca="false">K4</f>
        <v>0</v>
      </c>
      <c r="L3" s="6" t="n">
        <f aca="false">L4</f>
        <v>0</v>
      </c>
      <c r="M3" s="6" t="n">
        <f aca="false">M4</f>
        <v>0</v>
      </c>
      <c r="N3" s="7" t="n">
        <f aca="false">N4</f>
        <v>3000</v>
      </c>
    </row>
    <row r="4" customFormat="false" ht="12.75" hidden="false" customHeight="false" outlineLevel="0" collapsed="false">
      <c r="A4" s="8" t="s">
        <v>3</v>
      </c>
      <c r="B4" s="9" t="n">
        <f aca="false">B5</f>
        <v>0</v>
      </c>
      <c r="C4" s="9" t="n">
        <f aca="false">C5</f>
        <v>0</v>
      </c>
      <c r="D4" s="9" t="n">
        <f aca="false">D5</f>
        <v>0</v>
      </c>
      <c r="E4" s="9" t="n">
        <f aca="false">E5</f>
        <v>0</v>
      </c>
      <c r="F4" s="9" t="n">
        <f aca="false">F5</f>
        <v>1000</v>
      </c>
      <c r="G4" s="9" t="n">
        <f aca="false">G5</f>
        <v>1000</v>
      </c>
      <c r="H4" s="9" t="n">
        <f aca="false">H5</f>
        <v>1000</v>
      </c>
      <c r="I4" s="9" t="n">
        <f aca="false">I5</f>
        <v>0</v>
      </c>
      <c r="J4" s="9" t="n">
        <f aca="false">J5</f>
        <v>0</v>
      </c>
      <c r="K4" s="9" t="n">
        <f aca="false">K5</f>
        <v>0</v>
      </c>
      <c r="L4" s="9" t="n">
        <f aca="false">L5</f>
        <v>0</v>
      </c>
      <c r="M4" s="9" t="n">
        <f aca="false">M5</f>
        <v>0</v>
      </c>
      <c r="N4" s="10" t="n">
        <f aca="false">N5</f>
        <v>3000</v>
      </c>
    </row>
    <row r="5" customFormat="false" ht="13.5" hidden="false" customHeight="false" outlineLevel="0" collapsed="false">
      <c r="A5" s="11" t="s">
        <v>4</v>
      </c>
      <c r="B5" s="12"/>
      <c r="C5" s="12"/>
      <c r="D5" s="12"/>
      <c r="E5" s="12"/>
      <c r="F5" s="12" t="n">
        <v>1000</v>
      </c>
      <c r="G5" s="12" t="n">
        <v>1000</v>
      </c>
      <c r="H5" s="12" t="n">
        <v>1000</v>
      </c>
      <c r="I5" s="12"/>
      <c r="J5" s="12"/>
      <c r="K5" s="12"/>
      <c r="L5" s="12"/>
      <c r="M5" s="12"/>
      <c r="N5" s="22" t="n">
        <f aca="false">B5+C5+D5+E5+F5+G5+H5+I5+J5+K5+L5+M5</f>
        <v>3000</v>
      </c>
    </row>
    <row r="6" customFormat="false" ht="23.25" hidden="false" customHeight="true" outlineLevel="0" collapsed="false">
      <c r="A6" s="42" t="s">
        <v>5</v>
      </c>
      <c r="B6" s="35" t="n">
        <f aca="false">B7+B12+B20</f>
        <v>8210</v>
      </c>
      <c r="C6" s="35" t="n">
        <f aca="false">C7+C12+C20</f>
        <v>7510</v>
      </c>
      <c r="D6" s="35" t="n">
        <f aca="false">D7+D12+D20</f>
        <v>7160</v>
      </c>
      <c r="E6" s="35" t="n">
        <f aca="false">E7+E12+E20</f>
        <v>6210</v>
      </c>
      <c r="F6" s="35" t="n">
        <f aca="false">F7+F12+F20</f>
        <v>5730</v>
      </c>
      <c r="G6" s="35" t="n">
        <f aca="false">G7+G12+G20</f>
        <v>180</v>
      </c>
      <c r="H6" s="35" t="n">
        <f aca="false">H7+H12+H20</f>
        <v>0</v>
      </c>
      <c r="I6" s="35" t="n">
        <f aca="false">I7+I12+I20</f>
        <v>0</v>
      </c>
      <c r="J6" s="35" t="n">
        <f aca="false">J7+J12+J20</f>
        <v>0</v>
      </c>
      <c r="K6" s="35" t="n">
        <f aca="false">K7+K12+K20</f>
        <v>0</v>
      </c>
      <c r="L6" s="35" t="n">
        <f aca="false">L7+L12+L20</f>
        <v>0</v>
      </c>
      <c r="M6" s="35" t="n">
        <f aca="false">M7+M12+M20</f>
        <v>0</v>
      </c>
      <c r="N6" s="36" t="n">
        <f aca="false">N7+N12+N20</f>
        <v>35000</v>
      </c>
    </row>
    <row r="7" customFormat="false" ht="12.75" hidden="false" customHeight="false" outlineLevel="0" collapsed="false">
      <c r="A7" s="23" t="s">
        <v>6</v>
      </c>
      <c r="B7" s="24" t="n">
        <f aca="false">B8+B9+B10+B11</f>
        <v>0</v>
      </c>
      <c r="C7" s="24" t="n">
        <f aca="false">C8+C9+C10+C11</f>
        <v>0</v>
      </c>
      <c r="D7" s="24" t="n">
        <f aca="false">D8+D9+D10+D11</f>
        <v>0</v>
      </c>
      <c r="E7" s="24" t="n">
        <f aca="false">E8+E9+E10+E11</f>
        <v>0</v>
      </c>
      <c r="F7" s="24" t="n">
        <f aca="false">F8+F9+F10+F11</f>
        <v>0</v>
      </c>
      <c r="G7" s="24" t="n">
        <f aca="false">G8+G9+G10+G11</f>
        <v>0</v>
      </c>
      <c r="H7" s="24" t="n">
        <f aca="false">H8+H9+H10+H11</f>
        <v>0</v>
      </c>
      <c r="I7" s="24" t="n">
        <f aca="false">I8+I9+I10+I11</f>
        <v>0</v>
      </c>
      <c r="J7" s="24" t="n">
        <f aca="false">J8+J9+J10+J11</f>
        <v>0</v>
      </c>
      <c r="K7" s="24" t="n">
        <f aca="false">K8+K9+K10+K11</f>
        <v>0</v>
      </c>
      <c r="L7" s="24" t="n">
        <f aca="false">L8+L9+L10+L11</f>
        <v>0</v>
      </c>
      <c r="M7" s="24" t="n">
        <f aca="false">M8+M9+M10+M11</f>
        <v>0</v>
      </c>
      <c r="N7" s="16" t="n">
        <f aca="false">B7+C7+D7+E7+F7+G7+H7+I7+J7+K7+L7+M7</f>
        <v>0</v>
      </c>
    </row>
    <row r="8" customFormat="false" ht="12.75" hidden="false" customHeight="false" outlineLevel="0" collapsed="false">
      <c r="A8" s="19" t="s">
        <v>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22" t="n">
        <f aca="false">B8+C8+D8+E8+F8+G8+H8+I8+J8+K8+L8+M8</f>
        <v>0</v>
      </c>
    </row>
    <row r="9" customFormat="false" ht="12.75" hidden="false" customHeight="false" outlineLevel="0" collapsed="false">
      <c r="A9" s="19" t="s">
        <v>8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22" t="n">
        <f aca="false">B9+C9+D9+E9+F9+G9+H9+I9+J9+K9+L9+M9</f>
        <v>0</v>
      </c>
    </row>
    <row r="10" customFormat="false" ht="12.75" hidden="false" customHeight="false" outlineLevel="0" collapsed="false">
      <c r="A10" s="19" t="s">
        <v>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22" t="n">
        <f aca="false">B10+C10+D10+E10+F10+G10+H10+I10+J10+K10+L10+M10</f>
        <v>0</v>
      </c>
    </row>
    <row r="11" customFormat="false" ht="13.5" hidden="false" customHeight="false" outlineLevel="0" collapsed="false">
      <c r="A11" s="26" t="s">
        <v>1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13" t="n">
        <f aca="false">B11+C11+D11+E11+F11+G11+H11+I11+J11+K11+L11+M11</f>
        <v>0</v>
      </c>
    </row>
    <row r="12" customFormat="false" ht="12.75" hidden="false" customHeight="false" outlineLevel="0" collapsed="false">
      <c r="A12" s="23" t="s">
        <v>12</v>
      </c>
      <c r="B12" s="24" t="n">
        <f aca="false">B13+B14+B15+B16+B17+B18+B19</f>
        <v>8210</v>
      </c>
      <c r="C12" s="24" t="n">
        <f aca="false">C13+C14+C15+C16+C17+C18+C19</f>
        <v>7510</v>
      </c>
      <c r="D12" s="24" t="n">
        <f aca="false">D13+D14+D15+D16+D17+D18+D19</f>
        <v>7160</v>
      </c>
      <c r="E12" s="24" t="n">
        <f aca="false">E13+E14+E15+E16+E17+E18+E19</f>
        <v>6210</v>
      </c>
      <c r="F12" s="24" t="n">
        <f aca="false">F13+F14+F15+F16+F17+F18+F19</f>
        <v>5730</v>
      </c>
      <c r="G12" s="24" t="n">
        <f aca="false">G13+G14+G15+G16+G17+G18+G19</f>
        <v>180</v>
      </c>
      <c r="H12" s="24" t="n">
        <f aca="false">H13+H14+H15+H16+H17+H18+H19</f>
        <v>0</v>
      </c>
      <c r="I12" s="24" t="n">
        <f aca="false">I13+I14+I15+I16+I17+I18+I19</f>
        <v>0</v>
      </c>
      <c r="J12" s="24" t="n">
        <f aca="false">J13+J14+J15+J16+J17+J18+J19</f>
        <v>0</v>
      </c>
      <c r="K12" s="24" t="n">
        <f aca="false">K13+K14+K15+K16+K17+K18+K19</f>
        <v>0</v>
      </c>
      <c r="L12" s="24" t="n">
        <f aca="false">L13+L14+L15+L16+L17+L18+L19</f>
        <v>0</v>
      </c>
      <c r="M12" s="24" t="n">
        <f aca="false">M13+M14+M15+M16+M17+M18+M19</f>
        <v>0</v>
      </c>
      <c r="N12" s="16" t="n">
        <f aca="false">B12+C12+D12+E12+F12+G12+H12+I12+J12+K12+L12+M12</f>
        <v>35000</v>
      </c>
    </row>
    <row r="13" customFormat="false" ht="12.75" hidden="false" customHeight="false" outlineLevel="0" collapsed="false">
      <c r="A13" s="19" t="s">
        <v>7</v>
      </c>
      <c r="B13" s="17" t="n">
        <v>3900</v>
      </c>
      <c r="C13" s="17" t="n">
        <v>3900</v>
      </c>
      <c r="D13" s="17" t="n">
        <v>3900</v>
      </c>
      <c r="E13" s="17" t="n">
        <v>3900</v>
      </c>
      <c r="F13" s="17" t="n">
        <v>3900</v>
      </c>
      <c r="G13" s="17"/>
      <c r="H13" s="17"/>
      <c r="I13" s="17"/>
      <c r="J13" s="17"/>
      <c r="K13" s="17"/>
      <c r="L13" s="17"/>
      <c r="M13" s="17"/>
      <c r="N13" s="22" t="n">
        <f aca="false">B13+C13+D13+E13+F13+G13+H13+I13+J13+K13+L13+M13</f>
        <v>19500</v>
      </c>
    </row>
    <row r="14" customFormat="false" ht="12.75" hidden="false" customHeight="false" outlineLevel="0" collapsed="false">
      <c r="A14" s="19" t="s">
        <v>8</v>
      </c>
      <c r="B14" s="17" t="n">
        <v>860</v>
      </c>
      <c r="C14" s="17" t="n">
        <v>860</v>
      </c>
      <c r="D14" s="17" t="n">
        <v>860</v>
      </c>
      <c r="E14" s="17" t="n">
        <v>860</v>
      </c>
      <c r="F14" s="17" t="n">
        <v>860</v>
      </c>
      <c r="G14" s="17"/>
      <c r="H14" s="17"/>
      <c r="I14" s="17"/>
      <c r="J14" s="17"/>
      <c r="K14" s="17"/>
      <c r="L14" s="17"/>
      <c r="M14" s="17"/>
      <c r="N14" s="22" t="n">
        <f aca="false">B14+C14+D14+E14+F14+G14+H14+I14+J14+K14+L14+M14</f>
        <v>4300</v>
      </c>
    </row>
    <row r="15" customFormat="false" ht="12.75" hidden="false" customHeight="false" outlineLevel="0" collapsed="false">
      <c r="A15" s="19" t="s">
        <v>10</v>
      </c>
      <c r="B15" s="17" t="n">
        <v>700</v>
      </c>
      <c r="C15" s="17" t="n">
        <v>700</v>
      </c>
      <c r="D15" s="17" t="n">
        <v>700</v>
      </c>
      <c r="E15" s="17" t="n">
        <v>700</v>
      </c>
      <c r="F15" s="17" t="n">
        <v>700</v>
      </c>
      <c r="G15" s="17" t="n">
        <v>180</v>
      </c>
      <c r="H15" s="17"/>
      <c r="I15" s="17"/>
      <c r="J15" s="17"/>
      <c r="K15" s="17"/>
      <c r="L15" s="17"/>
      <c r="M15" s="17"/>
      <c r="N15" s="22" t="n">
        <f aca="false">B15+C15+D15+E15+F15+G15+H15+I15+J15+K15+L15+M15</f>
        <v>3680</v>
      </c>
    </row>
    <row r="16" customFormat="false" ht="12.75" hidden="false" customHeight="false" outlineLevel="0" collapsed="false">
      <c r="A16" s="19" t="s">
        <v>13</v>
      </c>
      <c r="B16" s="17" t="n">
        <v>1000</v>
      </c>
      <c r="C16" s="17" t="n">
        <v>1000</v>
      </c>
      <c r="D16" s="17" t="n">
        <v>650</v>
      </c>
      <c r="E16" s="17"/>
      <c r="F16" s="17"/>
      <c r="G16" s="17"/>
      <c r="H16" s="17"/>
      <c r="I16" s="17"/>
      <c r="J16" s="17"/>
      <c r="K16" s="17"/>
      <c r="L16" s="17"/>
      <c r="M16" s="17"/>
      <c r="N16" s="22" t="n">
        <f aca="false">B16+C16+D16+E16+F16+G16+H16+I16+J16+K16+L16+M16</f>
        <v>2650</v>
      </c>
    </row>
    <row r="17" customFormat="false" ht="12.75" hidden="false" customHeight="false" outlineLevel="0" collapsed="false">
      <c r="A17" s="19" t="s">
        <v>14</v>
      </c>
      <c r="B17" s="17" t="n">
        <v>1500</v>
      </c>
      <c r="C17" s="17" t="n">
        <v>800</v>
      </c>
      <c r="D17" s="17" t="n">
        <v>800</v>
      </c>
      <c r="E17" s="17" t="n">
        <v>500</v>
      </c>
      <c r="F17" s="17"/>
      <c r="G17" s="17"/>
      <c r="H17" s="17"/>
      <c r="I17" s="17"/>
      <c r="J17" s="17"/>
      <c r="K17" s="17"/>
      <c r="L17" s="17"/>
      <c r="M17" s="17"/>
      <c r="N17" s="22" t="n">
        <f aca="false">B17+C17+D17+E17+F17+G17+H17+I17+J17+K17+L17+M17</f>
        <v>3600</v>
      </c>
    </row>
    <row r="18" customFormat="false" ht="12.75" hidden="false" customHeight="false" outlineLevel="0" collapsed="false">
      <c r="A18" s="19" t="s">
        <v>15</v>
      </c>
      <c r="B18" s="17" t="n">
        <v>50</v>
      </c>
      <c r="C18" s="17" t="n">
        <v>50</v>
      </c>
      <c r="D18" s="17" t="n">
        <v>50</v>
      </c>
      <c r="E18" s="17" t="n">
        <v>50</v>
      </c>
      <c r="F18" s="17" t="n">
        <v>70</v>
      </c>
      <c r="G18" s="17"/>
      <c r="H18" s="17"/>
      <c r="I18" s="17"/>
      <c r="J18" s="17"/>
      <c r="K18" s="17"/>
      <c r="L18" s="17"/>
      <c r="M18" s="17"/>
      <c r="N18" s="22" t="n">
        <f aca="false">B18+C18+D18+E18+F18+G18+H18+I18+J18+K18+L18+M18</f>
        <v>270</v>
      </c>
    </row>
    <row r="19" customFormat="false" ht="13.5" hidden="false" customHeight="false" outlineLevel="0" collapsed="false">
      <c r="A19" s="26" t="s">
        <v>16</v>
      </c>
      <c r="B19" s="43" t="n">
        <v>200</v>
      </c>
      <c r="C19" s="43" t="n">
        <v>200</v>
      </c>
      <c r="D19" s="43" t="n">
        <v>200</v>
      </c>
      <c r="E19" s="43" t="n">
        <v>200</v>
      </c>
      <c r="F19" s="43" t="n">
        <v>200</v>
      </c>
      <c r="G19" s="43"/>
      <c r="H19" s="43"/>
      <c r="I19" s="43"/>
      <c r="J19" s="43"/>
      <c r="K19" s="43"/>
      <c r="L19" s="43"/>
      <c r="M19" s="43"/>
      <c r="N19" s="13" t="n">
        <f aca="false">B19+C19+D19+E19+F19+G19+H19+I19+J19+K19+L19+M19</f>
        <v>1000</v>
      </c>
    </row>
    <row r="20" customFormat="false" ht="18.75" hidden="false" customHeight="true" outlineLevel="0" collapsed="false">
      <c r="A20" s="37" t="s">
        <v>17</v>
      </c>
      <c r="B20" s="35" t="n">
        <f aca="false">B21</f>
        <v>0</v>
      </c>
      <c r="C20" s="35" t="n">
        <f aca="false">C21</f>
        <v>0</v>
      </c>
      <c r="D20" s="35" t="n">
        <f aca="false">D21</f>
        <v>0</v>
      </c>
      <c r="E20" s="35" t="n">
        <f aca="false">E21</f>
        <v>0</v>
      </c>
      <c r="F20" s="35" t="n">
        <f aca="false">F21</f>
        <v>0</v>
      </c>
      <c r="G20" s="35" t="n">
        <f aca="false">G21</f>
        <v>0</v>
      </c>
      <c r="H20" s="35" t="n">
        <f aca="false">H21</f>
        <v>0</v>
      </c>
      <c r="I20" s="35" t="n">
        <f aca="false">I21</f>
        <v>0</v>
      </c>
      <c r="J20" s="35" t="n">
        <f aca="false">J21</f>
        <v>0</v>
      </c>
      <c r="K20" s="35" t="n">
        <f aca="false">K21</f>
        <v>0</v>
      </c>
      <c r="L20" s="35" t="n">
        <f aca="false">L21</f>
        <v>0</v>
      </c>
      <c r="M20" s="35" t="n">
        <f aca="false">M21</f>
        <v>0</v>
      </c>
      <c r="N20" s="36" t="n">
        <f aca="false">B20+C20+D20+E20+F20+G20+H20+I20+J20+K20+L20+M20</f>
        <v>0</v>
      </c>
    </row>
    <row r="21" customFormat="false" ht="19.5" hidden="false" customHeight="true" outlineLevel="0" collapsed="false">
      <c r="A21" s="44" t="s">
        <v>18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 t="n">
        <f aca="false">B21+C21+D21+E21+F21+G21+H21+I21+J21+K21+L21+M21</f>
        <v>0</v>
      </c>
    </row>
    <row r="22" customFormat="false" ht="26.25" hidden="false" customHeight="true" outlineLevel="0" collapsed="false">
      <c r="A22" s="27" t="s">
        <v>19</v>
      </c>
      <c r="B22" s="15" t="n">
        <f aca="false">B23+B25+B28</f>
        <v>1631</v>
      </c>
      <c r="C22" s="15" t="n">
        <f aca="false">C23+C25+C28</f>
        <v>3631</v>
      </c>
      <c r="D22" s="15" t="n">
        <f aca="false">D23+D25+D28</f>
        <v>2631</v>
      </c>
      <c r="E22" s="15" t="n">
        <f aca="false">E23+E25+E28</f>
        <v>3631</v>
      </c>
      <c r="F22" s="15" t="n">
        <f aca="false">F23+F25+F28</f>
        <v>1631</v>
      </c>
      <c r="G22" s="15" t="n">
        <f aca="false">G23+G25+G28</f>
        <v>629</v>
      </c>
      <c r="H22" s="15" t="n">
        <f aca="false">H23+H25+H28</f>
        <v>660</v>
      </c>
      <c r="I22" s="15" t="n">
        <f aca="false">I23+I25+I28</f>
        <v>660</v>
      </c>
      <c r="J22" s="15" t="n">
        <f aca="false">J23+J25+J28</f>
        <v>660</v>
      </c>
      <c r="K22" s="15" t="n">
        <f aca="false">K23+K25+K28</f>
        <v>660</v>
      </c>
      <c r="L22" s="15" t="n">
        <f aca="false">L23+L25+L28</f>
        <v>656</v>
      </c>
      <c r="M22" s="15" t="n">
        <f aca="false">M23+M25+M28</f>
        <v>681</v>
      </c>
      <c r="N22" s="16" t="n">
        <f aca="false">N23+N25+N28</f>
        <v>17761</v>
      </c>
    </row>
    <row r="23" customFormat="false" ht="18.75" hidden="false" customHeight="true" outlineLevel="0" collapsed="false">
      <c r="A23" s="28" t="s">
        <v>20</v>
      </c>
      <c r="B23" s="24" t="n">
        <f aca="false">B24</f>
        <v>1000</v>
      </c>
      <c r="C23" s="24" t="n">
        <f aca="false">C24</f>
        <v>3000</v>
      </c>
      <c r="D23" s="24" t="n">
        <f aca="false">D24</f>
        <v>2000</v>
      </c>
      <c r="E23" s="24" t="n">
        <f aca="false">E24</f>
        <v>3000</v>
      </c>
      <c r="F23" s="24" t="n">
        <f aca="false">F24</f>
        <v>1000</v>
      </c>
      <c r="G23" s="24" t="n">
        <f aca="false">G24</f>
        <v>0</v>
      </c>
      <c r="H23" s="24" t="n">
        <f aca="false">H24</f>
        <v>0</v>
      </c>
      <c r="I23" s="24" t="n">
        <f aca="false">I24</f>
        <v>0</v>
      </c>
      <c r="J23" s="24" t="n">
        <f aca="false">J24</f>
        <v>0</v>
      </c>
      <c r="K23" s="24" t="n">
        <f aca="false">K24</f>
        <v>0</v>
      </c>
      <c r="L23" s="24" t="n">
        <f aca="false">L24</f>
        <v>0</v>
      </c>
      <c r="M23" s="24" t="n">
        <f aca="false">M24</f>
        <v>0</v>
      </c>
      <c r="N23" s="25" t="n">
        <f aca="false">N24</f>
        <v>10000</v>
      </c>
    </row>
    <row r="24" customFormat="false" ht="17.25" hidden="false" customHeight="true" outlineLevel="0" collapsed="false">
      <c r="A24" s="29" t="s">
        <v>21</v>
      </c>
      <c r="B24" s="43" t="n">
        <v>1000</v>
      </c>
      <c r="C24" s="43" t="n">
        <v>3000</v>
      </c>
      <c r="D24" s="43" t="n">
        <v>2000</v>
      </c>
      <c r="E24" s="43" t="n">
        <v>3000</v>
      </c>
      <c r="F24" s="43" t="n">
        <v>1000</v>
      </c>
      <c r="G24" s="43"/>
      <c r="H24" s="43"/>
      <c r="I24" s="43"/>
      <c r="J24" s="43"/>
      <c r="K24" s="43"/>
      <c r="L24" s="43"/>
      <c r="M24" s="43"/>
      <c r="N24" s="13" t="n">
        <f aca="false">B24+C24+D24+E24+F24+G24+H24+I24+J24+K24+L24+M24</f>
        <v>10000</v>
      </c>
    </row>
    <row r="25" customFormat="false" ht="12.75" hidden="false" customHeight="false" outlineLevel="0" collapsed="false">
      <c r="A25" s="30" t="s">
        <v>22</v>
      </c>
      <c r="B25" s="31" t="n">
        <f aca="false">B26+B27</f>
        <v>631</v>
      </c>
      <c r="C25" s="31" t="n">
        <f aca="false">C26+C27</f>
        <v>631</v>
      </c>
      <c r="D25" s="31" t="n">
        <f aca="false">D26+D27</f>
        <v>631</v>
      </c>
      <c r="E25" s="31" t="n">
        <f aca="false">E26+E27</f>
        <v>631</v>
      </c>
      <c r="F25" s="31" t="n">
        <f aca="false">F26+F27</f>
        <v>631</v>
      </c>
      <c r="G25" s="31" t="n">
        <f aca="false">G26+G27</f>
        <v>629</v>
      </c>
      <c r="H25" s="31" t="n">
        <f aca="false">H26+H27</f>
        <v>660</v>
      </c>
      <c r="I25" s="31" t="n">
        <f aca="false">I26+I27</f>
        <v>660</v>
      </c>
      <c r="J25" s="31" t="n">
        <f aca="false">J26+J27</f>
        <v>660</v>
      </c>
      <c r="K25" s="31" t="n">
        <f aca="false">K26+K27</f>
        <v>660</v>
      </c>
      <c r="L25" s="31" t="n">
        <f aca="false">L26+L27</f>
        <v>656</v>
      </c>
      <c r="M25" s="31" t="n">
        <f aca="false">M26+M27</f>
        <v>681</v>
      </c>
      <c r="N25" s="47" t="n">
        <f aca="false">B25+C25+D25+E25+F25+G25+H25+I25+J25+K25+L25+M25</f>
        <v>7761</v>
      </c>
    </row>
    <row r="26" customFormat="false" ht="12.75" hidden="false" customHeight="false" outlineLevel="0" collapsed="false">
      <c r="A26" s="19" t="s">
        <v>1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2" t="n">
        <f aca="false">B26+C26+D26+E26+F26+G26+H26+I26+J26+K26+L26+M26</f>
        <v>0</v>
      </c>
    </row>
    <row r="27" customFormat="false" ht="13.5" hidden="false" customHeight="false" outlineLevel="0" collapsed="false">
      <c r="A27" s="26" t="s">
        <v>21</v>
      </c>
      <c r="B27" s="43" t="n">
        <v>631</v>
      </c>
      <c r="C27" s="43" t="n">
        <v>631</v>
      </c>
      <c r="D27" s="43" t="n">
        <v>631</v>
      </c>
      <c r="E27" s="43" t="n">
        <v>631</v>
      </c>
      <c r="F27" s="43" t="n">
        <v>631</v>
      </c>
      <c r="G27" s="43" t="n">
        <v>629</v>
      </c>
      <c r="H27" s="43" t="n">
        <v>660</v>
      </c>
      <c r="I27" s="43" t="n">
        <v>660</v>
      </c>
      <c r="J27" s="43" t="n">
        <v>660</v>
      </c>
      <c r="K27" s="43" t="n">
        <v>660</v>
      </c>
      <c r="L27" s="43" t="n">
        <v>656</v>
      </c>
      <c r="M27" s="43" t="n">
        <v>681</v>
      </c>
      <c r="N27" s="13" t="n">
        <f aca="false">B27+C27+D27+E27+F27+G27+H27+I27+J27+K27+L27+M27</f>
        <v>7761</v>
      </c>
    </row>
    <row r="28" customFormat="false" ht="12.75" hidden="true" customHeight="false" outlineLevel="0" collapsed="false">
      <c r="A28" s="23" t="s">
        <v>23</v>
      </c>
      <c r="B28" s="24" t="n">
        <f aca="false">B29+B30+B31+B32+B33+B34+B35+B36+B37</f>
        <v>0</v>
      </c>
      <c r="C28" s="24" t="n">
        <f aca="false">C29+C30+C31+C32+C33+C34+C35+C36+C37</f>
        <v>0</v>
      </c>
      <c r="D28" s="24" t="n">
        <f aca="false">D29+D30+D31+D32+D33+D34+D35+D36+D37</f>
        <v>0</v>
      </c>
      <c r="E28" s="24" t="n">
        <f aca="false">E29+E30+E31+E32+E33+E34+E35+E36+E37</f>
        <v>0</v>
      </c>
      <c r="F28" s="24" t="n">
        <f aca="false">F29+F30+F31+F32+F33+F34+F35+F36+F37</f>
        <v>0</v>
      </c>
      <c r="G28" s="24" t="n">
        <f aca="false">G29+G30+G31+G32+G33+G34+G35+G36+G37</f>
        <v>0</v>
      </c>
      <c r="H28" s="24" t="n">
        <f aca="false">H29+H30+H31+H32+H33+H34+H35+H36+H37</f>
        <v>0</v>
      </c>
      <c r="I28" s="24" t="n">
        <f aca="false">I29+I30+I31+I32+I33+I34+I35+I36+I37</f>
        <v>0</v>
      </c>
      <c r="J28" s="24" t="n">
        <f aca="false">J29+J30+J31+J32+J33+J34+J35+J36+J37</f>
        <v>0</v>
      </c>
      <c r="K28" s="24" t="n">
        <f aca="false">K29+K30+K31+K32+K33+K34+K35+K36+K37</f>
        <v>0</v>
      </c>
      <c r="L28" s="24" t="n">
        <f aca="false">L29+L30+L31+L32+L33+L34+L35+L36+L37</f>
        <v>0</v>
      </c>
      <c r="M28" s="24" t="n">
        <f aca="false">M29+M30+M31+M32+M33+M34+M35+M36+M37</f>
        <v>0</v>
      </c>
      <c r="N28" s="16" t="n">
        <f aca="false">B28+C28+D28+E28+F28+G28+H28+I28+J28+K28+L28+M28</f>
        <v>0</v>
      </c>
    </row>
    <row r="29" customFormat="false" ht="12.75" hidden="true" customHeight="false" outlineLevel="0" collapsed="false">
      <c r="A29" s="19" t="s">
        <v>7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22" t="n">
        <f aca="false">B29+C29+D29+E29+F29+G29+H29+I29+J29+K29+L29+M29</f>
        <v>0</v>
      </c>
    </row>
    <row r="30" customFormat="false" ht="12.75" hidden="true" customHeight="false" outlineLevel="0" collapsed="false">
      <c r="A30" s="19" t="s">
        <v>8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22" t="n">
        <f aca="false">B30+C30+D30+E30+F30+G30+H30+I30+J30+K30+L30+M30</f>
        <v>0</v>
      </c>
    </row>
    <row r="31" customFormat="false" ht="12.75" hidden="true" customHeight="false" outlineLevel="0" collapsed="false">
      <c r="A31" s="19" t="s">
        <v>9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22" t="n">
        <f aca="false">B31+C31+D31+E31+F31+G31+H31+I31+J31+K31+L31+M31</f>
        <v>0</v>
      </c>
    </row>
    <row r="32" customFormat="false" ht="12.75" hidden="true" customHeight="false" outlineLevel="0" collapsed="false">
      <c r="A32" s="19" t="s">
        <v>24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22" t="n">
        <f aca="false">B32+C32+D32+E32+F32+G32+H32+I32+J32+K32+L32+M32</f>
        <v>0</v>
      </c>
    </row>
    <row r="33" customFormat="false" ht="12.75" hidden="true" customHeight="false" outlineLevel="0" collapsed="false">
      <c r="A33" s="19" t="s">
        <v>25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22" t="n">
        <f aca="false">B33+C33+D33+E33+F33+G33+H33+I33+J33+K33+L33+M33</f>
        <v>0</v>
      </c>
    </row>
    <row r="34" customFormat="false" ht="12.75" hidden="true" customHeight="false" outlineLevel="0" collapsed="false">
      <c r="A34" s="19" t="s">
        <v>10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22" t="n">
        <f aca="false">B34+C34+D34+E34+F34+G34+H34+I34+J34+K34+L34+M34</f>
        <v>0</v>
      </c>
    </row>
    <row r="35" customFormat="false" ht="12.75" hidden="true" customHeight="false" outlineLevel="0" collapsed="false">
      <c r="A35" s="19" t="s">
        <v>13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22" t="n">
        <f aca="false">B35+C35+D35+E35+F35+G35+H35+I35+J35+K35+L35+M35</f>
        <v>0</v>
      </c>
    </row>
    <row r="36" customFormat="false" ht="12.75" hidden="true" customHeight="false" outlineLevel="0" collapsed="false">
      <c r="A36" s="33" t="s">
        <v>16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22" t="n">
        <f aca="false">B36+C36+D36+E36+F36+G36+H36+I36+J36+K36+L36+M36</f>
        <v>0</v>
      </c>
    </row>
    <row r="37" customFormat="false" ht="13.5" hidden="true" customHeight="false" outlineLevel="0" collapsed="false">
      <c r="A37" s="20" t="s">
        <v>31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22" t="n">
        <f aca="false">B37+C37+D37+E37+F37+G37+H37+I37+J37+K37+L37+M37</f>
        <v>0</v>
      </c>
    </row>
    <row r="38" customFormat="false" ht="33.75" hidden="false" customHeight="true" outlineLevel="0" collapsed="false">
      <c r="A38" s="34" t="s">
        <v>26</v>
      </c>
      <c r="B38" s="15" t="n">
        <f aca="false">B39</f>
        <v>0</v>
      </c>
      <c r="C38" s="15" t="n">
        <f aca="false">C39</f>
        <v>0</v>
      </c>
      <c r="D38" s="15" t="n">
        <f aca="false">D39</f>
        <v>0</v>
      </c>
      <c r="E38" s="15" t="n">
        <f aca="false">E39</f>
        <v>0</v>
      </c>
      <c r="F38" s="15" t="n">
        <f aca="false">F39</f>
        <v>0</v>
      </c>
      <c r="G38" s="15" t="n">
        <f aca="false">G39</f>
        <v>0</v>
      </c>
      <c r="H38" s="15" t="n">
        <f aca="false">H39</f>
        <v>0</v>
      </c>
      <c r="I38" s="15" t="n">
        <f aca="false">I39</f>
        <v>0</v>
      </c>
      <c r="J38" s="15" t="n">
        <f aca="false">J39</f>
        <v>0</v>
      </c>
      <c r="K38" s="15" t="n">
        <f aca="false">K39</f>
        <v>0</v>
      </c>
      <c r="L38" s="15" t="n">
        <f aca="false">L39</f>
        <v>0</v>
      </c>
      <c r="M38" s="15" t="n">
        <f aca="false">M39</f>
        <v>0</v>
      </c>
      <c r="N38" s="16" t="n">
        <f aca="false">N39</f>
        <v>0</v>
      </c>
    </row>
    <row r="39" customFormat="false" ht="12.75" hidden="false" customHeight="false" outlineLevel="0" collapsed="false">
      <c r="A39" s="23" t="s">
        <v>27</v>
      </c>
      <c r="B39" s="24" t="n">
        <f aca="false">B40</f>
        <v>0</v>
      </c>
      <c r="C39" s="24" t="n">
        <f aca="false">C40</f>
        <v>0</v>
      </c>
      <c r="D39" s="24" t="n">
        <f aca="false">D40</f>
        <v>0</v>
      </c>
      <c r="E39" s="24" t="n">
        <f aca="false">E40</f>
        <v>0</v>
      </c>
      <c r="F39" s="24" t="n">
        <f aca="false">F40</f>
        <v>0</v>
      </c>
      <c r="G39" s="24" t="n">
        <f aca="false">G40</f>
        <v>0</v>
      </c>
      <c r="H39" s="24" t="n">
        <f aca="false">H40</f>
        <v>0</v>
      </c>
      <c r="I39" s="24" t="n">
        <f aca="false">I40</f>
        <v>0</v>
      </c>
      <c r="J39" s="24" t="n">
        <f aca="false">J40</f>
        <v>0</v>
      </c>
      <c r="K39" s="24" t="n">
        <f aca="false">K40</f>
        <v>0</v>
      </c>
      <c r="L39" s="24" t="n">
        <f aca="false">L40</f>
        <v>0</v>
      </c>
      <c r="M39" s="24" t="n">
        <f aca="false">M40</f>
        <v>0</v>
      </c>
      <c r="N39" s="25" t="n">
        <f aca="false">N40</f>
        <v>0</v>
      </c>
    </row>
    <row r="40" customFormat="false" ht="13.5" hidden="false" customHeight="false" outlineLevel="0" collapsed="false">
      <c r="A40" s="26" t="s">
        <v>2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13"/>
    </row>
    <row r="41" customFormat="false" ht="17.25" hidden="false" customHeight="true" outlineLevel="0" collapsed="false">
      <c r="A41" s="37" t="s">
        <v>29</v>
      </c>
      <c r="B41" s="35" t="n">
        <f aca="false">B3+B6+B22+B38</f>
        <v>9841</v>
      </c>
      <c r="C41" s="35" t="n">
        <f aca="false">C3+C6+C22+C38</f>
        <v>11141</v>
      </c>
      <c r="D41" s="35" t="n">
        <f aca="false">D3+D6+D22+D38</f>
        <v>9791</v>
      </c>
      <c r="E41" s="35" t="n">
        <f aca="false">E3+E6+E22+E38</f>
        <v>9841</v>
      </c>
      <c r="F41" s="35" t="n">
        <f aca="false">F3+F6+F22+F38</f>
        <v>8361</v>
      </c>
      <c r="G41" s="35" t="n">
        <f aca="false">G3+G6+G22+G38</f>
        <v>1809</v>
      </c>
      <c r="H41" s="35" t="n">
        <f aca="false">H3+H6+H22+H38</f>
        <v>1660</v>
      </c>
      <c r="I41" s="35" t="n">
        <f aca="false">I3+I6+I22+I38</f>
        <v>660</v>
      </c>
      <c r="J41" s="35" t="n">
        <f aca="false">J3+J6+J22+J38</f>
        <v>660</v>
      </c>
      <c r="K41" s="35" t="n">
        <f aca="false">K3+K6+K22+K38</f>
        <v>660</v>
      </c>
      <c r="L41" s="35" t="n">
        <f aca="false">L3+L6+L22+L38</f>
        <v>656</v>
      </c>
      <c r="M41" s="35" t="n">
        <f aca="false">M3+M6+M22+M38</f>
        <v>681</v>
      </c>
      <c r="N41" s="35" t="n">
        <f aca="false">N3+N6+N22+N38</f>
        <v>55761</v>
      </c>
    </row>
  </sheetData>
  <mergeCells count="1">
    <mergeCell ref="B1:M1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3.5" hidden="false" customHeight="false" outlineLevel="0" collapsed="false">
      <c r="B1" s="52" t="s">
        <v>38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3.5" hidden="false" customHeight="false" outlineLevel="0" collapsed="false">
      <c r="A2" s="39"/>
      <c r="B2" s="40" t="n">
        <v>1</v>
      </c>
      <c r="C2" s="40" t="n">
        <v>2</v>
      </c>
      <c r="D2" s="40" t="n">
        <v>3</v>
      </c>
      <c r="E2" s="40" t="n">
        <v>4</v>
      </c>
      <c r="F2" s="40" t="n">
        <v>5</v>
      </c>
      <c r="G2" s="40" t="n">
        <v>6</v>
      </c>
      <c r="H2" s="40" t="n">
        <v>7</v>
      </c>
      <c r="I2" s="40" t="n">
        <v>8</v>
      </c>
      <c r="J2" s="40" t="n">
        <v>9</v>
      </c>
      <c r="K2" s="40" t="n">
        <v>10</v>
      </c>
      <c r="L2" s="40" t="n">
        <v>11</v>
      </c>
      <c r="M2" s="40" t="n">
        <v>12</v>
      </c>
      <c r="N2" s="41" t="s">
        <v>1</v>
      </c>
    </row>
    <row r="3" customFormat="false" ht="27.75" hidden="false" customHeight="true" outlineLevel="0" collapsed="false">
      <c r="A3" s="5" t="s">
        <v>2</v>
      </c>
      <c r="B3" s="6" t="n">
        <f aca="false">B4</f>
        <v>0</v>
      </c>
      <c r="C3" s="6" t="n">
        <f aca="false">C4</f>
        <v>0</v>
      </c>
      <c r="D3" s="6" t="n">
        <f aca="false">D4</f>
        <v>0</v>
      </c>
      <c r="E3" s="6" t="n">
        <f aca="false">E4</f>
        <v>0</v>
      </c>
      <c r="F3" s="6" t="n">
        <f aca="false">F4</f>
        <v>3000</v>
      </c>
      <c r="G3" s="6" t="n">
        <f aca="false">G4</f>
        <v>0</v>
      </c>
      <c r="H3" s="6" t="n">
        <f aca="false">H4</f>
        <v>0</v>
      </c>
      <c r="I3" s="6" t="n">
        <f aca="false">I4</f>
        <v>0</v>
      </c>
      <c r="J3" s="6" t="n">
        <f aca="false">J4</f>
        <v>0</v>
      </c>
      <c r="K3" s="6" t="n">
        <f aca="false">K4</f>
        <v>0</v>
      </c>
      <c r="L3" s="6" t="n">
        <f aca="false">L4</f>
        <v>0</v>
      </c>
      <c r="M3" s="6" t="n">
        <f aca="false">M4</f>
        <v>0</v>
      </c>
      <c r="N3" s="7" t="n">
        <f aca="false">N4</f>
        <v>3000</v>
      </c>
    </row>
    <row r="4" customFormat="false" ht="12.75" hidden="false" customHeight="false" outlineLevel="0" collapsed="false">
      <c r="A4" s="8" t="s">
        <v>3</v>
      </c>
      <c r="B4" s="9" t="n">
        <f aca="false">B5</f>
        <v>0</v>
      </c>
      <c r="C4" s="9" t="n">
        <f aca="false">C5</f>
        <v>0</v>
      </c>
      <c r="D4" s="9" t="n">
        <f aca="false">D5</f>
        <v>0</v>
      </c>
      <c r="E4" s="9" t="n">
        <f aca="false">E5</f>
        <v>0</v>
      </c>
      <c r="F4" s="9" t="n">
        <f aca="false">F5</f>
        <v>3000</v>
      </c>
      <c r="G4" s="9" t="n">
        <f aca="false">G5</f>
        <v>0</v>
      </c>
      <c r="H4" s="9" t="n">
        <f aca="false">H5</f>
        <v>0</v>
      </c>
      <c r="I4" s="9" t="n">
        <f aca="false">I5</f>
        <v>0</v>
      </c>
      <c r="J4" s="9" t="n">
        <f aca="false">J5</f>
        <v>0</v>
      </c>
      <c r="K4" s="9" t="n">
        <f aca="false">K5</f>
        <v>0</v>
      </c>
      <c r="L4" s="9" t="n">
        <f aca="false">L5</f>
        <v>0</v>
      </c>
      <c r="M4" s="9" t="n">
        <f aca="false">M5</f>
        <v>0</v>
      </c>
      <c r="N4" s="10" t="n">
        <f aca="false">N5</f>
        <v>3000</v>
      </c>
    </row>
    <row r="5" customFormat="false" ht="13.5" hidden="false" customHeight="false" outlineLevel="0" collapsed="false">
      <c r="A5" s="11" t="s">
        <v>4</v>
      </c>
      <c r="B5" s="12"/>
      <c r="C5" s="12"/>
      <c r="D5" s="12"/>
      <c r="E5" s="12"/>
      <c r="F5" s="12" t="n">
        <v>3000</v>
      </c>
      <c r="G5" s="12"/>
      <c r="H5" s="12"/>
      <c r="I5" s="12"/>
      <c r="J5" s="12"/>
      <c r="K5" s="12"/>
      <c r="L5" s="12"/>
      <c r="M5" s="12"/>
      <c r="N5" s="22" t="n">
        <f aca="false">B5+C5+D5+E5+F5+G5+H5+I5+J5+K5+L5+M5</f>
        <v>3000</v>
      </c>
    </row>
    <row r="6" customFormat="false" ht="23.25" hidden="false" customHeight="true" outlineLevel="0" collapsed="false">
      <c r="A6" s="42" t="s">
        <v>5</v>
      </c>
      <c r="B6" s="35" t="n">
        <f aca="false">B7+B12+B20</f>
        <v>0</v>
      </c>
      <c r="C6" s="35" t="n">
        <f aca="false">C7+C12+C20</f>
        <v>0</v>
      </c>
      <c r="D6" s="35" t="n">
        <f aca="false">D7+D12+D20</f>
        <v>0</v>
      </c>
      <c r="E6" s="35" t="n">
        <f aca="false">E7+E12+E20</f>
        <v>0</v>
      </c>
      <c r="F6" s="35" t="n">
        <f aca="false">F7+F12+F20</f>
        <v>0</v>
      </c>
      <c r="G6" s="35" t="n">
        <f aca="false">G7+G12+G20</f>
        <v>0</v>
      </c>
      <c r="H6" s="35" t="n">
        <f aca="false">H7+H12+H20</f>
        <v>0</v>
      </c>
      <c r="I6" s="35" t="n">
        <f aca="false">I7+I12+I20</f>
        <v>0</v>
      </c>
      <c r="J6" s="35" t="n">
        <f aca="false">J7+J12+J20</f>
        <v>0</v>
      </c>
      <c r="K6" s="35" t="n">
        <f aca="false">K7+K12+K20</f>
        <v>0</v>
      </c>
      <c r="L6" s="35" t="n">
        <f aca="false">L7+L12+L20</f>
        <v>0</v>
      </c>
      <c r="M6" s="35" t="n">
        <f aca="false">M7+M12+M20</f>
        <v>0</v>
      </c>
      <c r="N6" s="36" t="n">
        <f aca="false">N7+N12+N20</f>
        <v>0</v>
      </c>
    </row>
    <row r="7" customFormat="false" ht="12.75" hidden="false" customHeight="false" outlineLevel="0" collapsed="false">
      <c r="A7" s="23" t="s">
        <v>6</v>
      </c>
      <c r="B7" s="24" t="n">
        <f aca="false">B8+B9+B10+B11</f>
        <v>0</v>
      </c>
      <c r="C7" s="24" t="n">
        <f aca="false">C8+C9+C10+C11</f>
        <v>0</v>
      </c>
      <c r="D7" s="24" t="n">
        <f aca="false">D8+D9+D10+D11</f>
        <v>0</v>
      </c>
      <c r="E7" s="24" t="n">
        <f aca="false">E8+E9+E10+E11</f>
        <v>0</v>
      </c>
      <c r="F7" s="24" t="n">
        <f aca="false">F8+F9+F10+F11</f>
        <v>0</v>
      </c>
      <c r="G7" s="24" t="n">
        <f aca="false">G8+G9+G10+G11</f>
        <v>0</v>
      </c>
      <c r="H7" s="24" t="n">
        <f aca="false">H8+H9+H10+H11</f>
        <v>0</v>
      </c>
      <c r="I7" s="24" t="n">
        <f aca="false">I8+I9+I10+I11</f>
        <v>0</v>
      </c>
      <c r="J7" s="24" t="n">
        <f aca="false">J8+J9+J10+J11</f>
        <v>0</v>
      </c>
      <c r="K7" s="24" t="n">
        <f aca="false">K8+K9+K10+K11</f>
        <v>0</v>
      </c>
      <c r="L7" s="24" t="n">
        <f aca="false">L8+L9+L10+L11</f>
        <v>0</v>
      </c>
      <c r="M7" s="24" t="n">
        <f aca="false">M8+M9+M10+M11</f>
        <v>0</v>
      </c>
      <c r="N7" s="16" t="n">
        <f aca="false">B7+C7+D7+E7+F7+G7+H7+I7+J7+K7+L7+M7</f>
        <v>0</v>
      </c>
    </row>
    <row r="8" customFormat="false" ht="12.75" hidden="false" customHeight="false" outlineLevel="0" collapsed="false">
      <c r="A8" s="19" t="s">
        <v>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22" t="n">
        <f aca="false">B8+C8+D8+E8+F8+G8+H8+I8+J8+K8+L8+M8</f>
        <v>0</v>
      </c>
    </row>
    <row r="9" customFormat="false" ht="12.75" hidden="false" customHeight="false" outlineLevel="0" collapsed="false">
      <c r="A9" s="19" t="s">
        <v>8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22" t="n">
        <f aca="false">B9+C9+D9+E9+F9+G9+H9+I9+J9+K9+L9+M9</f>
        <v>0</v>
      </c>
    </row>
    <row r="10" customFormat="false" ht="12.75" hidden="false" customHeight="false" outlineLevel="0" collapsed="false">
      <c r="A10" s="19" t="s">
        <v>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22" t="n">
        <f aca="false">B10+C10+D10+E10+F10+G10+H10+I10+J10+K10+L10+M10</f>
        <v>0</v>
      </c>
    </row>
    <row r="11" customFormat="false" ht="13.5" hidden="false" customHeight="false" outlineLevel="0" collapsed="false">
      <c r="A11" s="26" t="s">
        <v>1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13" t="n">
        <f aca="false">B11+C11+D11+E11+F11+G11+H11+I11+J11+K11+L11+M11</f>
        <v>0</v>
      </c>
    </row>
    <row r="12" customFormat="false" ht="12.75" hidden="false" customHeight="false" outlineLevel="0" collapsed="false">
      <c r="A12" s="23" t="s">
        <v>12</v>
      </c>
      <c r="B12" s="24" t="n">
        <f aca="false">B13+B14+B15+B16+B17+B18+B19</f>
        <v>0</v>
      </c>
      <c r="C12" s="24" t="n">
        <f aca="false">C13+C14+C15+C16+C17+C18+C19</f>
        <v>0</v>
      </c>
      <c r="D12" s="24" t="n">
        <f aca="false">D13+D14+D15+D16+D17+D18+D19</f>
        <v>0</v>
      </c>
      <c r="E12" s="24" t="n">
        <f aca="false">E13+E14+E15+E16+E17+E18+E19</f>
        <v>0</v>
      </c>
      <c r="F12" s="24" t="n">
        <f aca="false">F13+F14+F15+F16+F17+F18+F19</f>
        <v>0</v>
      </c>
      <c r="G12" s="24" t="n">
        <f aca="false">G13+G14+G15+G16+G17+G18+G19</f>
        <v>0</v>
      </c>
      <c r="H12" s="24" t="n">
        <f aca="false">H13+H14+H15+H16+H17+H18+H19</f>
        <v>0</v>
      </c>
      <c r="I12" s="24" t="n">
        <f aca="false">I13+I14+I15+I16+I17+I18+I19</f>
        <v>0</v>
      </c>
      <c r="J12" s="24" t="n">
        <f aca="false">J13+J14+J15+J16+J17+J18+J19</f>
        <v>0</v>
      </c>
      <c r="K12" s="24" t="n">
        <f aca="false">K13+K14+K15+K16+K17+K18+K19</f>
        <v>0</v>
      </c>
      <c r="L12" s="24" t="n">
        <f aca="false">L13+L14+L15+L16+L17+L18+L19</f>
        <v>0</v>
      </c>
      <c r="M12" s="24" t="n">
        <f aca="false">M13+M14+M15+M16+M17+M18+M19</f>
        <v>0</v>
      </c>
      <c r="N12" s="16" t="n">
        <f aca="false">B12+C12+D12+E12+F12+G12+H12+I12+J12+K12+L12+M12</f>
        <v>0</v>
      </c>
    </row>
    <row r="13" customFormat="false" ht="12.75" hidden="false" customHeight="false" outlineLevel="0" collapsed="false">
      <c r="A13" s="19" t="s">
        <v>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22" t="n">
        <f aca="false">B13+C13+D13+E13+F13+G13+H13+I13+J13+K13+L13+M13</f>
        <v>0</v>
      </c>
    </row>
    <row r="14" customFormat="false" ht="12.75" hidden="false" customHeight="false" outlineLevel="0" collapsed="false">
      <c r="A14" s="19" t="s">
        <v>8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22" t="n">
        <f aca="false">B14+C14+D14+E14+F14+G14+H14+I14+J14+K14+L14+M14</f>
        <v>0</v>
      </c>
    </row>
    <row r="15" customFormat="false" ht="12.75" hidden="false" customHeight="false" outlineLevel="0" collapsed="false">
      <c r="A15" s="19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22" t="n">
        <f aca="false">B15+C15+D15+E15+F15+G15+H15+I15+J15+K15+L15+M15</f>
        <v>0</v>
      </c>
    </row>
    <row r="16" customFormat="false" ht="12.75" hidden="false" customHeight="false" outlineLevel="0" collapsed="false">
      <c r="A16" s="19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 t="n">
        <f aca="false">B16+C16+D16+E16+F16+G16+H16+I16+J16+K16+L16+M16</f>
        <v>0</v>
      </c>
    </row>
    <row r="17" customFormat="false" ht="12.75" hidden="false" customHeight="false" outlineLevel="0" collapsed="false">
      <c r="A17" s="19" t="s">
        <v>14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22" t="n">
        <f aca="false">B17+C17+D17+E17+F17+G17+H17+I17+J17+K17+L17+M17</f>
        <v>0</v>
      </c>
    </row>
    <row r="18" customFormat="false" ht="12.75" hidden="false" customHeight="false" outlineLevel="0" collapsed="false">
      <c r="A18" s="19" t="s">
        <v>15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22" t="n">
        <f aca="false">B18+C18+D18+E18+F18+G18+H18+I18+J18+K18+L18+M18</f>
        <v>0</v>
      </c>
    </row>
    <row r="19" customFormat="false" ht="13.5" hidden="false" customHeight="false" outlineLevel="0" collapsed="false">
      <c r="A19" s="26" t="s">
        <v>16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13" t="n">
        <f aca="false">B19+C19+D19+E19+F19+G19+H19+I19+J19+K19+L19+M19</f>
        <v>0</v>
      </c>
    </row>
    <row r="20" customFormat="false" ht="13.5" hidden="false" customHeight="false" outlineLevel="0" collapsed="false">
      <c r="A20" s="37" t="s">
        <v>17</v>
      </c>
      <c r="B20" s="35" t="n">
        <f aca="false">B21</f>
        <v>0</v>
      </c>
      <c r="C20" s="35" t="n">
        <f aca="false">C21</f>
        <v>0</v>
      </c>
      <c r="D20" s="35" t="n">
        <f aca="false">D21</f>
        <v>0</v>
      </c>
      <c r="E20" s="35" t="n">
        <f aca="false">E21</f>
        <v>0</v>
      </c>
      <c r="F20" s="35" t="n">
        <f aca="false">F21</f>
        <v>0</v>
      </c>
      <c r="G20" s="35" t="n">
        <f aca="false">G21</f>
        <v>0</v>
      </c>
      <c r="H20" s="35" t="n">
        <f aca="false">H21</f>
        <v>0</v>
      </c>
      <c r="I20" s="35" t="n">
        <f aca="false">I21</f>
        <v>0</v>
      </c>
      <c r="J20" s="35" t="n">
        <f aca="false">J21</f>
        <v>0</v>
      </c>
      <c r="K20" s="35" t="n">
        <f aca="false">K21</f>
        <v>0</v>
      </c>
      <c r="L20" s="35" t="n">
        <f aca="false">L21</f>
        <v>0</v>
      </c>
      <c r="M20" s="35" t="n">
        <f aca="false">M21</f>
        <v>0</v>
      </c>
      <c r="N20" s="36" t="n">
        <f aca="false">B20+C20+D20+E20+F20+G20+H20+I20+J20+K20+L20+M20</f>
        <v>0</v>
      </c>
    </row>
    <row r="21" customFormat="false" ht="13.5" hidden="false" customHeight="false" outlineLevel="0" collapsed="false">
      <c r="A21" s="44" t="s">
        <v>18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 t="n">
        <f aca="false">B21+C21+D21+E21+F21+G21+H21+I21+J21+K21+L21+M21</f>
        <v>0</v>
      </c>
    </row>
    <row r="22" customFormat="false" ht="26.25" hidden="false" customHeight="true" outlineLevel="0" collapsed="false">
      <c r="A22" s="27" t="s">
        <v>19</v>
      </c>
      <c r="B22" s="15" t="n">
        <f aca="false">B23+B25+B28</f>
        <v>3512</v>
      </c>
      <c r="C22" s="15" t="n">
        <f aca="false">C23+C25+C28</f>
        <v>3512</v>
      </c>
      <c r="D22" s="15" t="n">
        <f aca="false">D23+D25+D28</f>
        <v>3512</v>
      </c>
      <c r="E22" s="15" t="n">
        <f aca="false">E23+E25+E28</f>
        <v>3512</v>
      </c>
      <c r="F22" s="15" t="n">
        <f aca="false">F23+F25+F28</f>
        <v>512</v>
      </c>
      <c r="G22" s="15" t="n">
        <f aca="false">G23+G25+G28</f>
        <v>3512</v>
      </c>
      <c r="H22" s="15" t="n">
        <f aca="false">H23+H25+H28</f>
        <v>3512</v>
      </c>
      <c r="I22" s="15" t="n">
        <f aca="false">I23+I25+I28</f>
        <v>3512</v>
      </c>
      <c r="J22" s="15" t="n">
        <f aca="false">J23+J25+J28</f>
        <v>3512</v>
      </c>
      <c r="K22" s="15" t="n">
        <f aca="false">K23+K25+K28</f>
        <v>3512</v>
      </c>
      <c r="L22" s="15" t="n">
        <f aca="false">L23+L25+L28</f>
        <v>3512</v>
      </c>
      <c r="M22" s="15" t="n">
        <f aca="false">M23+M25+M28</f>
        <v>3515</v>
      </c>
      <c r="N22" s="16" t="n">
        <f aca="false">N23+N25+N28</f>
        <v>39147</v>
      </c>
    </row>
    <row r="23" customFormat="false" ht="18.75" hidden="false" customHeight="true" outlineLevel="0" collapsed="false">
      <c r="A23" s="28" t="s">
        <v>20</v>
      </c>
      <c r="B23" s="24" t="n">
        <f aca="false">B24</f>
        <v>931</v>
      </c>
      <c r="C23" s="24" t="n">
        <f aca="false">C24</f>
        <v>931</v>
      </c>
      <c r="D23" s="24" t="n">
        <f aca="false">D24</f>
        <v>931</v>
      </c>
      <c r="E23" s="24" t="n">
        <f aca="false">E24</f>
        <v>931</v>
      </c>
      <c r="F23" s="24" t="n">
        <f aca="false">F24</f>
        <v>512</v>
      </c>
      <c r="G23" s="24" t="n">
        <f aca="false">G24</f>
        <v>931</v>
      </c>
      <c r="H23" s="24" t="n">
        <f aca="false">H24</f>
        <v>931</v>
      </c>
      <c r="I23" s="24" t="n">
        <f aca="false">I24</f>
        <v>931</v>
      </c>
      <c r="J23" s="24" t="n">
        <f aca="false">J24</f>
        <v>931</v>
      </c>
      <c r="K23" s="24" t="n">
        <f aca="false">K24</f>
        <v>931</v>
      </c>
      <c r="L23" s="24" t="n">
        <f aca="false">L24</f>
        <v>931</v>
      </c>
      <c r="M23" s="24" t="n">
        <f aca="false">M24</f>
        <v>929</v>
      </c>
      <c r="N23" s="25" t="n">
        <f aca="false">N24</f>
        <v>10751</v>
      </c>
    </row>
    <row r="24" customFormat="false" ht="17.25" hidden="false" customHeight="true" outlineLevel="0" collapsed="false">
      <c r="A24" s="29" t="s">
        <v>21</v>
      </c>
      <c r="B24" s="43" t="n">
        <v>931</v>
      </c>
      <c r="C24" s="43" t="n">
        <v>931</v>
      </c>
      <c r="D24" s="43" t="n">
        <v>931</v>
      </c>
      <c r="E24" s="43" t="n">
        <v>931</v>
      </c>
      <c r="F24" s="43" t="n">
        <v>512</v>
      </c>
      <c r="G24" s="43" t="n">
        <v>931</v>
      </c>
      <c r="H24" s="43" t="n">
        <v>931</v>
      </c>
      <c r="I24" s="43" t="n">
        <v>931</v>
      </c>
      <c r="J24" s="43" t="n">
        <v>931</v>
      </c>
      <c r="K24" s="43" t="n">
        <v>931</v>
      </c>
      <c r="L24" s="43" t="n">
        <v>931</v>
      </c>
      <c r="M24" s="43" t="n">
        <v>929</v>
      </c>
      <c r="N24" s="13" t="n">
        <f aca="false">B24+C24+D24+E24+F24+G24+H24+I24+J24+K24+L24+M24</f>
        <v>10751</v>
      </c>
    </row>
    <row r="25" customFormat="false" ht="12.75" hidden="false" customHeight="false" outlineLevel="0" collapsed="false">
      <c r="A25" s="30" t="s">
        <v>22</v>
      </c>
      <c r="B25" s="31" t="n">
        <f aca="false">B26+B27</f>
        <v>2581</v>
      </c>
      <c r="C25" s="31" t="n">
        <f aca="false">C26+C27</f>
        <v>2581</v>
      </c>
      <c r="D25" s="31" t="n">
        <f aca="false">D26+D27</f>
        <v>2581</v>
      </c>
      <c r="E25" s="31" t="n">
        <f aca="false">E26+E27</f>
        <v>2581</v>
      </c>
      <c r="F25" s="31" t="n">
        <f aca="false">F26+F27</f>
        <v>0</v>
      </c>
      <c r="G25" s="31" t="n">
        <f aca="false">G26+G27</f>
        <v>2581</v>
      </c>
      <c r="H25" s="31" t="n">
        <f aca="false">H26+H27</f>
        <v>2581</v>
      </c>
      <c r="I25" s="31" t="n">
        <f aca="false">I26+I27</f>
        <v>2581</v>
      </c>
      <c r="J25" s="31" t="n">
        <f aca="false">J26+J27</f>
        <v>2581</v>
      </c>
      <c r="K25" s="31" t="n">
        <f aca="false">K26+K27</f>
        <v>2581</v>
      </c>
      <c r="L25" s="31" t="n">
        <f aca="false">L26+L27</f>
        <v>2581</v>
      </c>
      <c r="M25" s="31" t="n">
        <f aca="false">M26+M27</f>
        <v>2586</v>
      </c>
      <c r="N25" s="47" t="n">
        <f aca="false">B25+C25+D25+E25+F25+G25+H25+I25+J25+K25+L25+M25</f>
        <v>28396</v>
      </c>
    </row>
    <row r="26" customFormat="false" ht="12.75" hidden="false" customHeight="false" outlineLevel="0" collapsed="false">
      <c r="A26" s="19" t="s">
        <v>1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2" t="n">
        <f aca="false">B26+C26+D26+E26+F26+G26+H26+I26+J26+K26+L26+M26</f>
        <v>0</v>
      </c>
    </row>
    <row r="27" customFormat="false" ht="13.5" hidden="false" customHeight="false" outlineLevel="0" collapsed="false">
      <c r="A27" s="26" t="s">
        <v>21</v>
      </c>
      <c r="B27" s="43" t="n">
        <v>2581</v>
      </c>
      <c r="C27" s="43" t="n">
        <v>2581</v>
      </c>
      <c r="D27" s="43" t="n">
        <v>2581</v>
      </c>
      <c r="E27" s="43" t="n">
        <v>2581</v>
      </c>
      <c r="F27" s="43"/>
      <c r="G27" s="43" t="n">
        <v>2581</v>
      </c>
      <c r="H27" s="43" t="n">
        <v>2581</v>
      </c>
      <c r="I27" s="43" t="n">
        <v>2581</v>
      </c>
      <c r="J27" s="43" t="n">
        <v>2581</v>
      </c>
      <c r="K27" s="43" t="n">
        <v>2581</v>
      </c>
      <c r="L27" s="43" t="n">
        <v>2581</v>
      </c>
      <c r="M27" s="43" t="n">
        <v>2586</v>
      </c>
      <c r="N27" s="13" t="n">
        <f aca="false">B27+C27+D27+E27+F27+G27+H27+I27+J27+K27+L27+M27</f>
        <v>28396</v>
      </c>
    </row>
    <row r="28" customFormat="false" ht="12.75" hidden="true" customHeight="false" outlineLevel="0" collapsed="false">
      <c r="A28" s="23" t="s">
        <v>23</v>
      </c>
      <c r="B28" s="24" t="n">
        <f aca="false">B29+B30+B31+B32+B33+B34+B35+B36+B37</f>
        <v>0</v>
      </c>
      <c r="C28" s="24" t="n">
        <f aca="false">C29+C30+C31+C32+C33+C34+C35+C36+C37</f>
        <v>0</v>
      </c>
      <c r="D28" s="24" t="n">
        <f aca="false">D29+D30+D31+D32+D33+D34+D35+D36+D37</f>
        <v>0</v>
      </c>
      <c r="E28" s="24" t="n">
        <f aca="false">E29+E30+E31+E32+E33+E34+E35+E36+E37</f>
        <v>0</v>
      </c>
      <c r="F28" s="24" t="n">
        <f aca="false">F29+F30+F31+F32+F33+F34+F35+F36+F37</f>
        <v>0</v>
      </c>
      <c r="G28" s="24" t="n">
        <f aca="false">G29+G30+G31+G32+G33+G34+G35+G36+G37</f>
        <v>0</v>
      </c>
      <c r="H28" s="24" t="n">
        <f aca="false">H29+H30+H31+H32+H33+H34+H35+H36+H37</f>
        <v>0</v>
      </c>
      <c r="I28" s="24" t="n">
        <f aca="false">I29+I30+I31+I32+I33+I34+I35+I36+I37</f>
        <v>0</v>
      </c>
      <c r="J28" s="24" t="n">
        <f aca="false">J29+J30+J31+J32+J33+J34+J35+J36+J37</f>
        <v>0</v>
      </c>
      <c r="K28" s="24" t="n">
        <f aca="false">K29+K30+K31+K32+K33+K34+K35+K36+K37</f>
        <v>0</v>
      </c>
      <c r="L28" s="24" t="n">
        <f aca="false">L29+L30+L31+L32+L33+L34+L35+L36+L37</f>
        <v>0</v>
      </c>
      <c r="M28" s="24" t="n">
        <f aca="false">M29+M30+M31+M32+M33+M34+M35+M36+M37</f>
        <v>0</v>
      </c>
      <c r="N28" s="16" t="n">
        <f aca="false">B28+C28+D28+E28+F28+G28+H28+I28+J28+K28+L28+M28</f>
        <v>0</v>
      </c>
    </row>
    <row r="29" customFormat="false" ht="12.75" hidden="true" customHeight="false" outlineLevel="0" collapsed="false">
      <c r="A29" s="19" t="s">
        <v>7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22" t="n">
        <f aca="false">B29+C29+D29+E29+F29+G29+H29+I29+J29+K29+L29+M29</f>
        <v>0</v>
      </c>
    </row>
    <row r="30" customFormat="false" ht="12.75" hidden="true" customHeight="false" outlineLevel="0" collapsed="false">
      <c r="A30" s="19" t="s">
        <v>8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22" t="n">
        <f aca="false">B30+C30+D30+E30+F30+G30+H30+I30+J30+K30+L30+M30</f>
        <v>0</v>
      </c>
    </row>
    <row r="31" customFormat="false" ht="12.75" hidden="true" customHeight="false" outlineLevel="0" collapsed="false">
      <c r="A31" s="19" t="s">
        <v>9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22" t="n">
        <f aca="false">B31+C31+D31+E31+F31+G31+H31+I31+J31+K31+L31+M31</f>
        <v>0</v>
      </c>
    </row>
    <row r="32" customFormat="false" ht="12.75" hidden="true" customHeight="false" outlineLevel="0" collapsed="false">
      <c r="A32" s="19" t="s">
        <v>24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22" t="n">
        <f aca="false">B32+C32+D32+E32+F32+G32+H32+I32+J32+K32+L32+M32</f>
        <v>0</v>
      </c>
    </row>
    <row r="33" customFormat="false" ht="12.75" hidden="true" customHeight="false" outlineLevel="0" collapsed="false">
      <c r="A33" s="19" t="s">
        <v>25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22" t="n">
        <f aca="false">B33+C33+D33+E33+F33+G33+H33+I33+J33+K33+L33+M33</f>
        <v>0</v>
      </c>
    </row>
    <row r="34" customFormat="false" ht="12.75" hidden="true" customHeight="false" outlineLevel="0" collapsed="false">
      <c r="A34" s="19" t="s">
        <v>10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22" t="n">
        <f aca="false">B34+C34+D34+E34+F34+G34+H34+I34+J34+K34+L34+M34</f>
        <v>0</v>
      </c>
    </row>
    <row r="35" customFormat="false" ht="12.75" hidden="true" customHeight="false" outlineLevel="0" collapsed="false">
      <c r="A35" s="19" t="s">
        <v>13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22" t="n">
        <f aca="false">B35+C35+D35+E35+F35+G35+H35+I35+J35+K35+L35+M35</f>
        <v>0</v>
      </c>
    </row>
    <row r="36" customFormat="false" ht="12.75" hidden="true" customHeight="false" outlineLevel="0" collapsed="false">
      <c r="A36" s="33" t="s">
        <v>16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22" t="n">
        <f aca="false">B36+C36+D36+E36+F36+G36+H36+I36+J36+K36+L36+M36</f>
        <v>0</v>
      </c>
    </row>
    <row r="37" customFormat="false" ht="13.5" hidden="true" customHeight="false" outlineLevel="0" collapsed="false">
      <c r="A37" s="20" t="s">
        <v>31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22" t="n">
        <f aca="false">B37+C37+D37+E37+F37+G37+H37+I37+J37+K37+L37+M37</f>
        <v>0</v>
      </c>
    </row>
    <row r="38" customFormat="false" ht="39" hidden="false" customHeight="true" outlineLevel="0" collapsed="false">
      <c r="A38" s="34" t="s">
        <v>26</v>
      </c>
      <c r="B38" s="15" t="n">
        <f aca="false">B39</f>
        <v>0</v>
      </c>
      <c r="C38" s="15" t="n">
        <f aca="false">C39</f>
        <v>0</v>
      </c>
      <c r="D38" s="15" t="n">
        <f aca="false">D39</f>
        <v>0</v>
      </c>
      <c r="E38" s="15" t="n">
        <f aca="false">E39</f>
        <v>0</v>
      </c>
      <c r="F38" s="15" t="n">
        <f aca="false">F39</f>
        <v>0</v>
      </c>
      <c r="G38" s="15" t="n">
        <f aca="false">G39</f>
        <v>0</v>
      </c>
      <c r="H38" s="15" t="n">
        <f aca="false">H39</f>
        <v>0</v>
      </c>
      <c r="I38" s="15" t="n">
        <f aca="false">I39</f>
        <v>0</v>
      </c>
      <c r="J38" s="15" t="n">
        <f aca="false">J39</f>
        <v>0</v>
      </c>
      <c r="K38" s="15" t="n">
        <f aca="false">K39</f>
        <v>0</v>
      </c>
      <c r="L38" s="15" t="n">
        <f aca="false">L39</f>
        <v>0</v>
      </c>
      <c r="M38" s="15" t="n">
        <f aca="false">M39</f>
        <v>0</v>
      </c>
      <c r="N38" s="16" t="n">
        <f aca="false">N39</f>
        <v>0</v>
      </c>
    </row>
    <row r="39" customFormat="false" ht="12.75" hidden="false" customHeight="false" outlineLevel="0" collapsed="false">
      <c r="A39" s="23" t="s">
        <v>27</v>
      </c>
      <c r="B39" s="24" t="n">
        <f aca="false">B40</f>
        <v>0</v>
      </c>
      <c r="C39" s="24" t="n">
        <f aca="false">C40</f>
        <v>0</v>
      </c>
      <c r="D39" s="24" t="n">
        <f aca="false">D40</f>
        <v>0</v>
      </c>
      <c r="E39" s="24" t="n">
        <f aca="false">E40</f>
        <v>0</v>
      </c>
      <c r="F39" s="24" t="n">
        <f aca="false">F40</f>
        <v>0</v>
      </c>
      <c r="G39" s="24" t="n">
        <f aca="false">G40</f>
        <v>0</v>
      </c>
      <c r="H39" s="24" t="n">
        <f aca="false">H40</f>
        <v>0</v>
      </c>
      <c r="I39" s="24" t="n">
        <f aca="false">I40</f>
        <v>0</v>
      </c>
      <c r="J39" s="24" t="n">
        <f aca="false">J40</f>
        <v>0</v>
      </c>
      <c r="K39" s="24" t="n">
        <f aca="false">K40</f>
        <v>0</v>
      </c>
      <c r="L39" s="24" t="n">
        <f aca="false">L40</f>
        <v>0</v>
      </c>
      <c r="M39" s="24" t="n">
        <f aca="false">M40</f>
        <v>0</v>
      </c>
      <c r="N39" s="25" t="n">
        <f aca="false">N40</f>
        <v>0</v>
      </c>
    </row>
    <row r="40" customFormat="false" ht="13.5" hidden="false" customHeight="false" outlineLevel="0" collapsed="false">
      <c r="A40" s="26" t="s">
        <v>2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13"/>
    </row>
    <row r="41" customFormat="false" ht="17.25" hidden="false" customHeight="true" outlineLevel="0" collapsed="false">
      <c r="A41" s="37" t="s">
        <v>29</v>
      </c>
      <c r="B41" s="35" t="n">
        <f aca="false">B3+B6+B22+B38</f>
        <v>3512</v>
      </c>
      <c r="C41" s="35" t="n">
        <f aca="false">C3+C6+C22+C38</f>
        <v>3512</v>
      </c>
      <c r="D41" s="35" t="n">
        <f aca="false">D3+D6+D22+D38</f>
        <v>3512</v>
      </c>
      <c r="E41" s="35" t="n">
        <f aca="false">E3+E6+E22+E38</f>
        <v>3512</v>
      </c>
      <c r="F41" s="35" t="n">
        <f aca="false">F3+F6+F22+F38</f>
        <v>3512</v>
      </c>
      <c r="G41" s="35" t="n">
        <f aca="false">G3+G6+G22+G38</f>
        <v>3512</v>
      </c>
      <c r="H41" s="35" t="n">
        <f aca="false">H3+H6+H22+H38</f>
        <v>3512</v>
      </c>
      <c r="I41" s="35" t="n">
        <f aca="false">I3+I6+I22+I38</f>
        <v>3512</v>
      </c>
      <c r="J41" s="35" t="n">
        <f aca="false">J3+J6+J22+J38</f>
        <v>3512</v>
      </c>
      <c r="K41" s="35" t="n">
        <f aca="false">K3+K6+K22+K38</f>
        <v>3512</v>
      </c>
      <c r="L41" s="35" t="n">
        <f aca="false">L3+L6+L22+L38</f>
        <v>3512</v>
      </c>
      <c r="M41" s="35" t="n">
        <f aca="false">M3+M6+M22+M38</f>
        <v>3515</v>
      </c>
      <c r="N41" s="35" t="n">
        <f aca="false">N3+N6+N22+N38</f>
        <v>42147</v>
      </c>
    </row>
  </sheetData>
  <mergeCells count="1">
    <mergeCell ref="B1:M1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3.5" hidden="false" customHeight="false" outlineLevel="0" collapsed="false">
      <c r="B1" s="52" t="s">
        <v>39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3.5" hidden="false" customHeight="false" outlineLevel="0" collapsed="false">
      <c r="A2" s="39"/>
      <c r="B2" s="40" t="n">
        <v>1</v>
      </c>
      <c r="C2" s="40" t="n">
        <v>2</v>
      </c>
      <c r="D2" s="40" t="n">
        <v>3</v>
      </c>
      <c r="E2" s="40" t="n">
        <v>4</v>
      </c>
      <c r="F2" s="40" t="n">
        <v>5</v>
      </c>
      <c r="G2" s="40" t="n">
        <v>6</v>
      </c>
      <c r="H2" s="40" t="n">
        <v>7</v>
      </c>
      <c r="I2" s="40" t="n">
        <v>8</v>
      </c>
      <c r="J2" s="40" t="n">
        <v>9</v>
      </c>
      <c r="K2" s="40" t="n">
        <v>10</v>
      </c>
      <c r="L2" s="40" t="n">
        <v>11</v>
      </c>
      <c r="M2" s="40" t="n">
        <v>12</v>
      </c>
      <c r="N2" s="41" t="s">
        <v>1</v>
      </c>
    </row>
    <row r="3" customFormat="false" ht="27.75" hidden="false" customHeight="true" outlineLevel="0" collapsed="false">
      <c r="A3" s="5" t="s">
        <v>2</v>
      </c>
      <c r="B3" s="6" t="n">
        <f aca="false">B4</f>
        <v>0</v>
      </c>
      <c r="C3" s="6" t="n">
        <f aca="false">C4</f>
        <v>0</v>
      </c>
      <c r="D3" s="6" t="n">
        <f aca="false">D4</f>
        <v>0</v>
      </c>
      <c r="E3" s="6" t="n">
        <f aca="false">E4</f>
        <v>0</v>
      </c>
      <c r="F3" s="6" t="n">
        <f aca="false">F4</f>
        <v>0</v>
      </c>
      <c r="G3" s="6" t="n">
        <f aca="false">G4</f>
        <v>0</v>
      </c>
      <c r="H3" s="6" t="n">
        <f aca="false">H4</f>
        <v>0</v>
      </c>
      <c r="I3" s="6" t="n">
        <f aca="false">I4</f>
        <v>0</v>
      </c>
      <c r="J3" s="6" t="n">
        <f aca="false">J4</f>
        <v>0</v>
      </c>
      <c r="K3" s="6" t="n">
        <f aca="false">K4</f>
        <v>0</v>
      </c>
      <c r="L3" s="6" t="n">
        <f aca="false">L4</f>
        <v>0</v>
      </c>
      <c r="M3" s="6" t="n">
        <f aca="false">M4</f>
        <v>0</v>
      </c>
      <c r="N3" s="7" t="n">
        <f aca="false">N4</f>
        <v>0</v>
      </c>
    </row>
    <row r="4" customFormat="false" ht="12.75" hidden="false" customHeight="false" outlineLevel="0" collapsed="false">
      <c r="A4" s="8" t="s">
        <v>3</v>
      </c>
      <c r="B4" s="9" t="n">
        <f aca="false">B5</f>
        <v>0</v>
      </c>
      <c r="C4" s="9" t="n">
        <f aca="false">C5</f>
        <v>0</v>
      </c>
      <c r="D4" s="9" t="n">
        <f aca="false">D5</f>
        <v>0</v>
      </c>
      <c r="E4" s="9" t="n">
        <f aca="false">E5</f>
        <v>0</v>
      </c>
      <c r="F4" s="9" t="n">
        <f aca="false">F5</f>
        <v>0</v>
      </c>
      <c r="G4" s="9" t="n">
        <f aca="false">G5</f>
        <v>0</v>
      </c>
      <c r="H4" s="9" t="n">
        <f aca="false">H5</f>
        <v>0</v>
      </c>
      <c r="I4" s="9" t="n">
        <f aca="false">I5</f>
        <v>0</v>
      </c>
      <c r="J4" s="9" t="n">
        <f aca="false">J5</f>
        <v>0</v>
      </c>
      <c r="K4" s="9" t="n">
        <f aca="false">K5</f>
        <v>0</v>
      </c>
      <c r="L4" s="9" t="n">
        <f aca="false">L5</f>
        <v>0</v>
      </c>
      <c r="M4" s="9" t="n">
        <f aca="false">M5</f>
        <v>0</v>
      </c>
      <c r="N4" s="10" t="n">
        <f aca="false">N5</f>
        <v>0</v>
      </c>
    </row>
    <row r="5" customFormat="false" ht="13.5" hidden="false" customHeight="false" outlineLevel="0" collapsed="false">
      <c r="A5" s="11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55"/>
    </row>
    <row r="6" customFormat="false" ht="23.25" hidden="false" customHeight="true" outlineLevel="0" collapsed="false">
      <c r="A6" s="42" t="s">
        <v>5</v>
      </c>
      <c r="B6" s="35" t="n">
        <f aca="false">B7+B12+B20</f>
        <v>17697</v>
      </c>
      <c r="C6" s="35" t="n">
        <f aca="false">C7+C12+C20</f>
        <v>0</v>
      </c>
      <c r="D6" s="35" t="n">
        <f aca="false">D7+D12+D20</f>
        <v>0</v>
      </c>
      <c r="E6" s="35" t="n">
        <f aca="false">E7+E12+E20</f>
        <v>0</v>
      </c>
      <c r="F6" s="35" t="n">
        <f aca="false">F7+F12+F20</f>
        <v>0</v>
      </c>
      <c r="G6" s="35" t="n">
        <f aca="false">G7+G12+G20</f>
        <v>0</v>
      </c>
      <c r="H6" s="35" t="n">
        <f aca="false">H7+H12+H20</f>
        <v>0</v>
      </c>
      <c r="I6" s="35" t="n">
        <f aca="false">I7+I12+I20</f>
        <v>0</v>
      </c>
      <c r="J6" s="35" t="n">
        <f aca="false">J7+J12+J20</f>
        <v>0</v>
      </c>
      <c r="K6" s="35" t="n">
        <f aca="false">K7+K12+K20</f>
        <v>0</v>
      </c>
      <c r="L6" s="35" t="n">
        <f aca="false">L7+L12+L20</f>
        <v>0</v>
      </c>
      <c r="M6" s="35" t="n">
        <f aca="false">M7+M12+M20</f>
        <v>0</v>
      </c>
      <c r="N6" s="36" t="n">
        <f aca="false">N7+N12+N20</f>
        <v>17697</v>
      </c>
    </row>
    <row r="7" customFormat="false" ht="12.75" hidden="false" customHeight="false" outlineLevel="0" collapsed="false">
      <c r="A7" s="23" t="s">
        <v>6</v>
      </c>
      <c r="B7" s="24" t="n">
        <f aca="false">B8+B9+B10+B11</f>
        <v>17697</v>
      </c>
      <c r="C7" s="24" t="n">
        <f aca="false">C8+C9+C10+C11</f>
        <v>0</v>
      </c>
      <c r="D7" s="24" t="n">
        <f aca="false">D8+D9+D10+D11</f>
        <v>0</v>
      </c>
      <c r="E7" s="24" t="n">
        <f aca="false">E8+E9+E10+E11</f>
        <v>0</v>
      </c>
      <c r="F7" s="24" t="n">
        <f aca="false">F8+F9+F10+F11</f>
        <v>0</v>
      </c>
      <c r="G7" s="24" t="n">
        <f aca="false">G8+G9+G10+G11</f>
        <v>0</v>
      </c>
      <c r="H7" s="24" t="n">
        <f aca="false">H8+H9+H10+H11</f>
        <v>0</v>
      </c>
      <c r="I7" s="24" t="n">
        <f aca="false">I8+I9+I10+I11</f>
        <v>0</v>
      </c>
      <c r="J7" s="24" t="n">
        <f aca="false">J8+J9+J10+J11</f>
        <v>0</v>
      </c>
      <c r="K7" s="24" t="n">
        <f aca="false">K8+K9+K10+K11</f>
        <v>0</v>
      </c>
      <c r="L7" s="24" t="n">
        <f aca="false">L8+L9+L10+L11</f>
        <v>0</v>
      </c>
      <c r="M7" s="24" t="n">
        <f aca="false">M8+M9+M10+M11</f>
        <v>0</v>
      </c>
      <c r="N7" s="16" t="n">
        <f aca="false">B7+C7+D7+E7+F7+G7+H7+I7+J7+K7+L7+M7</f>
        <v>17697</v>
      </c>
    </row>
    <row r="8" customFormat="false" ht="12.75" hidden="false" customHeight="false" outlineLevel="0" collapsed="false">
      <c r="A8" s="19" t="s">
        <v>7</v>
      </c>
      <c r="B8" s="17" t="n">
        <f aca="false">7418+7086</f>
        <v>14504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22" t="n">
        <f aca="false">B8+C8+D8+E8+F8+G8+H8+I8+J8+K8+L8+M8</f>
        <v>14504</v>
      </c>
    </row>
    <row r="9" customFormat="false" ht="12.75" hidden="false" customHeight="false" outlineLevel="0" collapsed="false">
      <c r="A9" s="19" t="s">
        <v>8</v>
      </c>
      <c r="B9" s="17" t="n">
        <f aca="false">1634+1559</f>
        <v>319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22" t="n">
        <f aca="false">B9+C9+D9+E9+F9+G9+H9+I9+J9+K9+L9+M9</f>
        <v>3193</v>
      </c>
    </row>
    <row r="10" customFormat="false" ht="12.75" hidden="false" customHeight="false" outlineLevel="0" collapsed="false">
      <c r="A10" s="19" t="s">
        <v>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22" t="n">
        <f aca="false">B10+C10+D10+E10+F10+G10+H10+I10+J10+K10+L10+M10</f>
        <v>0</v>
      </c>
    </row>
    <row r="11" customFormat="false" ht="13.5" hidden="false" customHeight="false" outlineLevel="0" collapsed="false">
      <c r="A11" s="26" t="s">
        <v>1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13" t="n">
        <f aca="false">B11+C11+D11+E11+F11+G11+H11+I11+J11+K11+L11+M11</f>
        <v>0</v>
      </c>
    </row>
    <row r="12" customFormat="false" ht="12.75" hidden="false" customHeight="false" outlineLevel="0" collapsed="false">
      <c r="A12" s="23" t="s">
        <v>12</v>
      </c>
      <c r="B12" s="24" t="n">
        <f aca="false">B13+B14+B15+B16+B17+B18+B19</f>
        <v>0</v>
      </c>
      <c r="C12" s="24" t="n">
        <f aca="false">C13+C14+C15+C16+C17+C18+C19</f>
        <v>0</v>
      </c>
      <c r="D12" s="24" t="n">
        <f aca="false">D13+D14+D15+D16+D17+D18+D19</f>
        <v>0</v>
      </c>
      <c r="E12" s="24" t="n">
        <f aca="false">E13+E14+E15+E16+E17+E18+E19</f>
        <v>0</v>
      </c>
      <c r="F12" s="24" t="n">
        <f aca="false">F13+F14+F15+F16+F17+F18+F19</f>
        <v>0</v>
      </c>
      <c r="G12" s="24" t="n">
        <f aca="false">G13+G14+G15+G16+G17+G18+G19</f>
        <v>0</v>
      </c>
      <c r="H12" s="24" t="n">
        <f aca="false">H13+H14+H15+H16+H17+H18+H19</f>
        <v>0</v>
      </c>
      <c r="I12" s="24" t="n">
        <f aca="false">I13+I14+I15+I16+I17+I18+I19</f>
        <v>0</v>
      </c>
      <c r="J12" s="24" t="n">
        <f aca="false">J13+J14+J15+J16+J17+J18+J19</f>
        <v>0</v>
      </c>
      <c r="K12" s="24" t="n">
        <f aca="false">K13+K14+K15+K16+K17+K18+K19</f>
        <v>0</v>
      </c>
      <c r="L12" s="24" t="n">
        <f aca="false">L13+L14+L15+L16+L17+L18+L19</f>
        <v>0</v>
      </c>
      <c r="M12" s="24" t="n">
        <f aca="false">M13+M14+M15+M16+M17+M18+M19</f>
        <v>0</v>
      </c>
      <c r="N12" s="16" t="n">
        <f aca="false">B12+C12+D12+E12+F12+G12+H12+I12+J12+K12+L12+M12</f>
        <v>0</v>
      </c>
    </row>
    <row r="13" customFormat="false" ht="12.75" hidden="false" customHeight="false" outlineLevel="0" collapsed="false">
      <c r="A13" s="19" t="s">
        <v>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22" t="n">
        <f aca="false">B13+C13+D13+E13+F13+G13+H13+I13+J13+K13+L13+M13</f>
        <v>0</v>
      </c>
    </row>
    <row r="14" customFormat="false" ht="12.75" hidden="false" customHeight="false" outlineLevel="0" collapsed="false">
      <c r="A14" s="19" t="s">
        <v>8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22" t="n">
        <f aca="false">B14+C14+D14+E14+F14+G14+H14+I14+J14+K14+L14+M14</f>
        <v>0</v>
      </c>
    </row>
    <row r="15" customFormat="false" ht="12.75" hidden="false" customHeight="false" outlineLevel="0" collapsed="false">
      <c r="A15" s="19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22" t="n">
        <f aca="false">B15+C15+D15+E15+F15+G15+H15+I15+J15+K15+L15+M15</f>
        <v>0</v>
      </c>
    </row>
    <row r="16" customFormat="false" ht="12.75" hidden="false" customHeight="false" outlineLevel="0" collapsed="false">
      <c r="A16" s="19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 t="n">
        <f aca="false">B16+C16+D16+E16+F16+G16+H16+I16+J16+K16+L16+M16</f>
        <v>0</v>
      </c>
    </row>
    <row r="17" customFormat="false" ht="12.75" hidden="false" customHeight="false" outlineLevel="0" collapsed="false">
      <c r="A17" s="19" t="s">
        <v>14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22" t="n">
        <f aca="false">B17+C17+D17+E17+F17+G17+H17+I17+J17+K17+L17+M17</f>
        <v>0</v>
      </c>
    </row>
    <row r="18" customFormat="false" ht="12.75" hidden="false" customHeight="false" outlineLevel="0" collapsed="false">
      <c r="A18" s="19" t="s">
        <v>15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22" t="n">
        <f aca="false">B18+C18+D18+E18+F18+G18+H18+I18+J18+K18+L18+M18</f>
        <v>0</v>
      </c>
    </row>
    <row r="19" customFormat="false" ht="13.5" hidden="false" customHeight="false" outlineLevel="0" collapsed="false">
      <c r="A19" s="26" t="s">
        <v>16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13" t="n">
        <f aca="false">B19+C19+D19+E19+F19+G19+H19+I19+J19+K19+L19+M19</f>
        <v>0</v>
      </c>
    </row>
    <row r="20" customFormat="false" ht="13.5" hidden="false" customHeight="false" outlineLevel="0" collapsed="false">
      <c r="A20" s="37" t="s">
        <v>17</v>
      </c>
      <c r="B20" s="35" t="n">
        <f aca="false">B21</f>
        <v>0</v>
      </c>
      <c r="C20" s="35" t="n">
        <f aca="false">C21</f>
        <v>0</v>
      </c>
      <c r="D20" s="35" t="n">
        <f aca="false">D21</f>
        <v>0</v>
      </c>
      <c r="E20" s="35" t="n">
        <f aca="false">E21</f>
        <v>0</v>
      </c>
      <c r="F20" s="35" t="n">
        <f aca="false">F21</f>
        <v>0</v>
      </c>
      <c r="G20" s="35" t="n">
        <f aca="false">G21</f>
        <v>0</v>
      </c>
      <c r="H20" s="35" t="n">
        <f aca="false">H21</f>
        <v>0</v>
      </c>
      <c r="I20" s="35" t="n">
        <f aca="false">I21</f>
        <v>0</v>
      </c>
      <c r="J20" s="35" t="n">
        <f aca="false">J21</f>
        <v>0</v>
      </c>
      <c r="K20" s="35" t="n">
        <f aca="false">K21</f>
        <v>0</v>
      </c>
      <c r="L20" s="35" t="n">
        <f aca="false">L21</f>
        <v>0</v>
      </c>
      <c r="M20" s="35" t="n">
        <f aca="false">M21</f>
        <v>0</v>
      </c>
      <c r="N20" s="36" t="n">
        <f aca="false">B20+C20+D20+E20+F20+G20+H20+I20+J20+K20+L20+M20</f>
        <v>0</v>
      </c>
    </row>
    <row r="21" customFormat="false" ht="13.5" hidden="false" customHeight="false" outlineLevel="0" collapsed="false">
      <c r="A21" s="44" t="s">
        <v>18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 t="n">
        <f aca="false">B21+C21+D21+E21+F21+G21+H21+I21+J21+K21+L21+M21</f>
        <v>0</v>
      </c>
    </row>
    <row r="22" customFormat="false" ht="26.25" hidden="false" customHeight="true" outlineLevel="0" collapsed="false">
      <c r="A22" s="27" t="s">
        <v>19</v>
      </c>
      <c r="B22" s="15" t="n">
        <f aca="false">B23+B25+B28</f>
        <v>0</v>
      </c>
      <c r="C22" s="15" t="n">
        <f aca="false">C23+C25+C28</f>
        <v>0</v>
      </c>
      <c r="D22" s="15" t="n">
        <f aca="false">D23+D25+D28</f>
        <v>0</v>
      </c>
      <c r="E22" s="15" t="n">
        <f aca="false">E23+E25+E28</f>
        <v>0</v>
      </c>
      <c r="F22" s="15" t="n">
        <f aca="false">F23+F25+F28</f>
        <v>0</v>
      </c>
      <c r="G22" s="15" t="n">
        <f aca="false">G23+G25+G28</f>
        <v>0</v>
      </c>
      <c r="H22" s="15" t="n">
        <f aca="false">H23+H25+H28</f>
        <v>0</v>
      </c>
      <c r="I22" s="15" t="n">
        <f aca="false">I23+I25+I28</f>
        <v>0</v>
      </c>
      <c r="J22" s="15" t="n">
        <f aca="false">J23+J25+J28</f>
        <v>0</v>
      </c>
      <c r="K22" s="15" t="n">
        <f aca="false">K23+K25+K28</f>
        <v>0</v>
      </c>
      <c r="L22" s="15" t="n">
        <f aca="false">L23+L25+L28</f>
        <v>0</v>
      </c>
      <c r="M22" s="15" t="n">
        <f aca="false">M23+M25+M28</f>
        <v>0</v>
      </c>
      <c r="N22" s="16" t="n">
        <f aca="false">N23+N25+N28</f>
        <v>0</v>
      </c>
    </row>
    <row r="23" customFormat="false" ht="18.75" hidden="false" customHeight="true" outlineLevel="0" collapsed="false">
      <c r="A23" s="28" t="s">
        <v>20</v>
      </c>
      <c r="B23" s="24" t="n">
        <f aca="false">B24</f>
        <v>0</v>
      </c>
      <c r="C23" s="24" t="n">
        <f aca="false">C24</f>
        <v>0</v>
      </c>
      <c r="D23" s="24" t="n">
        <f aca="false">D24</f>
        <v>0</v>
      </c>
      <c r="E23" s="24" t="n">
        <f aca="false">E24</f>
        <v>0</v>
      </c>
      <c r="F23" s="24" t="n">
        <f aca="false">F24</f>
        <v>0</v>
      </c>
      <c r="G23" s="24" t="n">
        <f aca="false">G24</f>
        <v>0</v>
      </c>
      <c r="H23" s="24" t="n">
        <f aca="false">H24</f>
        <v>0</v>
      </c>
      <c r="I23" s="24" t="n">
        <f aca="false">I24</f>
        <v>0</v>
      </c>
      <c r="J23" s="24" t="n">
        <f aca="false">J24</f>
        <v>0</v>
      </c>
      <c r="K23" s="24" t="n">
        <f aca="false">K24</f>
        <v>0</v>
      </c>
      <c r="L23" s="24" t="n">
        <f aca="false">L24</f>
        <v>0</v>
      </c>
      <c r="M23" s="24" t="n">
        <f aca="false">M24</f>
        <v>0</v>
      </c>
      <c r="N23" s="25" t="n">
        <f aca="false">N24</f>
        <v>0</v>
      </c>
    </row>
    <row r="24" customFormat="false" ht="17.25" hidden="false" customHeight="true" outlineLevel="0" collapsed="false">
      <c r="A24" s="29" t="s">
        <v>21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13" t="n">
        <f aca="false">B24+C24+D24+E24+F24+G24+H24+I24+J24+K24+L24+M24</f>
        <v>0</v>
      </c>
    </row>
    <row r="25" customFormat="false" ht="12.75" hidden="false" customHeight="false" outlineLevel="0" collapsed="false">
      <c r="A25" s="30" t="s">
        <v>22</v>
      </c>
      <c r="B25" s="31" t="n">
        <f aca="false">B26+B27</f>
        <v>0</v>
      </c>
      <c r="C25" s="31" t="n">
        <f aca="false">C26+C27</f>
        <v>0</v>
      </c>
      <c r="D25" s="31" t="n">
        <f aca="false">D26+D27</f>
        <v>0</v>
      </c>
      <c r="E25" s="31" t="n">
        <f aca="false">E26+E27</f>
        <v>0</v>
      </c>
      <c r="F25" s="31" t="n">
        <f aca="false">F26+F27</f>
        <v>0</v>
      </c>
      <c r="G25" s="31" t="n">
        <f aca="false">G26+G27</f>
        <v>0</v>
      </c>
      <c r="H25" s="31" t="n">
        <f aca="false">H26+H27</f>
        <v>0</v>
      </c>
      <c r="I25" s="31" t="n">
        <f aca="false">I26+I27</f>
        <v>0</v>
      </c>
      <c r="J25" s="31" t="n">
        <f aca="false">J26+J27</f>
        <v>0</v>
      </c>
      <c r="K25" s="31" t="n">
        <f aca="false">K26+K27</f>
        <v>0</v>
      </c>
      <c r="L25" s="31" t="n">
        <f aca="false">L26+L27</f>
        <v>0</v>
      </c>
      <c r="M25" s="31" t="n">
        <f aca="false">M26+M27</f>
        <v>0</v>
      </c>
      <c r="N25" s="47" t="n">
        <f aca="false">B25+C25+D25+E25+F25+G25+H25+I25+J25+K25+L25+M25</f>
        <v>0</v>
      </c>
    </row>
    <row r="26" customFormat="false" ht="12.75" hidden="false" customHeight="false" outlineLevel="0" collapsed="false">
      <c r="A26" s="19" t="s">
        <v>1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2" t="n">
        <f aca="false">B26+C26+D26+E26+F26+G26+H26+I26+J26+K26+L26+M26</f>
        <v>0</v>
      </c>
    </row>
    <row r="27" customFormat="false" ht="13.5" hidden="false" customHeight="false" outlineLevel="0" collapsed="false">
      <c r="A27" s="26" t="s">
        <v>21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13" t="n">
        <f aca="false">B27+C27+D27+E27+F27+G27+H27+I27+J27+K27+L27+M27</f>
        <v>0</v>
      </c>
    </row>
    <row r="28" customFormat="false" ht="12.75" hidden="true" customHeight="false" outlineLevel="0" collapsed="false">
      <c r="A28" s="23" t="s">
        <v>23</v>
      </c>
      <c r="B28" s="24" t="n">
        <f aca="false">B29+B30+B31+B32+B33+B34+B35+B36+B37</f>
        <v>0</v>
      </c>
      <c r="C28" s="24" t="n">
        <f aca="false">C29+C30+C31+C32+C33+C34+C35+C36+C37</f>
        <v>0</v>
      </c>
      <c r="D28" s="24" t="n">
        <f aca="false">D29+D30+D31+D32+D33+D34+D35+D36+D37</f>
        <v>0</v>
      </c>
      <c r="E28" s="24" t="n">
        <f aca="false">E29+E30+E31+E32+E33+E34+E35+E36+E37</f>
        <v>0</v>
      </c>
      <c r="F28" s="24" t="n">
        <f aca="false">F29+F30+F31+F32+F33+F34+F35+F36+F37</f>
        <v>0</v>
      </c>
      <c r="G28" s="24" t="n">
        <f aca="false">G29+G30+G31+G32+G33+G34+G35+G36+G37</f>
        <v>0</v>
      </c>
      <c r="H28" s="24" t="n">
        <f aca="false">H29+H30+H31+H32+H33+H34+H35+H36+H37</f>
        <v>0</v>
      </c>
      <c r="I28" s="24" t="n">
        <f aca="false">I29+I30+I31+I32+I33+I34+I35+I36+I37</f>
        <v>0</v>
      </c>
      <c r="J28" s="24" t="n">
        <f aca="false">J29+J30+J31+J32+J33+J34+J35+J36+J37</f>
        <v>0</v>
      </c>
      <c r="K28" s="24" t="n">
        <f aca="false">K29+K30+K31+K32+K33+K34+K35+K36+K37</f>
        <v>0</v>
      </c>
      <c r="L28" s="24" t="n">
        <f aca="false">L29+L30+L31+L32+L33+L34+L35+L36+L37</f>
        <v>0</v>
      </c>
      <c r="M28" s="24" t="n">
        <f aca="false">M29+M30+M31+M32+M33+M34+M35+M36+M37</f>
        <v>0</v>
      </c>
      <c r="N28" s="16" t="n">
        <f aca="false">B28+C28+D28+E28+F28+G28+H28+I28+J28+K28+L28+M28</f>
        <v>0</v>
      </c>
    </row>
    <row r="29" customFormat="false" ht="12.75" hidden="true" customHeight="false" outlineLevel="0" collapsed="false">
      <c r="A29" s="19" t="s">
        <v>7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22" t="n">
        <f aca="false">B29+C29+D29+E29+F29+G29+H29+I29+J29+K29+L29+M29</f>
        <v>0</v>
      </c>
    </row>
    <row r="30" customFormat="false" ht="12.75" hidden="true" customHeight="false" outlineLevel="0" collapsed="false">
      <c r="A30" s="19" t="s">
        <v>8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22" t="n">
        <f aca="false">B30+C30+D30+E30+F30+G30+H30+I30+J30+K30+L30+M30</f>
        <v>0</v>
      </c>
    </row>
    <row r="31" customFormat="false" ht="12.75" hidden="true" customHeight="false" outlineLevel="0" collapsed="false">
      <c r="A31" s="19" t="s">
        <v>9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22" t="n">
        <f aca="false">B31+C31+D31+E31+F31+G31+H31+I31+J31+K31+L31+M31</f>
        <v>0</v>
      </c>
    </row>
    <row r="32" customFormat="false" ht="12.75" hidden="true" customHeight="false" outlineLevel="0" collapsed="false">
      <c r="A32" s="19" t="s">
        <v>24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22" t="n">
        <f aca="false">B32+C32+D32+E32+F32+G32+H32+I32+J32+K32+L32+M32</f>
        <v>0</v>
      </c>
    </row>
    <row r="33" customFormat="false" ht="12.75" hidden="true" customHeight="false" outlineLevel="0" collapsed="false">
      <c r="A33" s="19" t="s">
        <v>25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22" t="n">
        <f aca="false">B33+C33+D33+E33+F33+G33+H33+I33+J33+K33+L33+M33</f>
        <v>0</v>
      </c>
    </row>
    <row r="34" customFormat="false" ht="12.75" hidden="true" customHeight="false" outlineLevel="0" collapsed="false">
      <c r="A34" s="19" t="s">
        <v>10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22" t="n">
        <f aca="false">B34+C34+D34+E34+F34+G34+H34+I34+J34+K34+L34+M34</f>
        <v>0</v>
      </c>
    </row>
    <row r="35" customFormat="false" ht="12.75" hidden="true" customHeight="false" outlineLevel="0" collapsed="false">
      <c r="A35" s="19" t="s">
        <v>13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22" t="n">
        <f aca="false">B35+C35+D35+E35+F35+G35+H35+I35+J35+K35+L35+M35</f>
        <v>0</v>
      </c>
    </row>
    <row r="36" customFormat="false" ht="12.75" hidden="true" customHeight="false" outlineLevel="0" collapsed="false">
      <c r="A36" s="33" t="s">
        <v>16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22" t="n">
        <f aca="false">B36+C36+D36+E36+F36+G36+H36+I36+J36+K36+L36+M36</f>
        <v>0</v>
      </c>
    </row>
    <row r="37" customFormat="false" ht="13.5" hidden="true" customHeight="false" outlineLevel="0" collapsed="false">
      <c r="A37" s="20" t="s">
        <v>31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22" t="n">
        <f aca="false">B37+C37+D37+E37+F37+G37+H37+I37+J37+K37+L37+M37</f>
        <v>0</v>
      </c>
    </row>
    <row r="38" customFormat="false" ht="33" hidden="false" customHeight="true" outlineLevel="0" collapsed="false">
      <c r="A38" s="34" t="s">
        <v>26</v>
      </c>
      <c r="B38" s="15" t="n">
        <f aca="false">B39</f>
        <v>0</v>
      </c>
      <c r="C38" s="15" t="n">
        <f aca="false">C39</f>
        <v>0</v>
      </c>
      <c r="D38" s="15" t="n">
        <f aca="false">D39</f>
        <v>0</v>
      </c>
      <c r="E38" s="15" t="n">
        <f aca="false">E39</f>
        <v>0</v>
      </c>
      <c r="F38" s="15" t="n">
        <f aca="false">F39</f>
        <v>0</v>
      </c>
      <c r="G38" s="15" t="n">
        <f aca="false">G39</f>
        <v>0</v>
      </c>
      <c r="H38" s="15" t="n">
        <f aca="false">H39</f>
        <v>0</v>
      </c>
      <c r="I38" s="15" t="n">
        <f aca="false">I39</f>
        <v>0</v>
      </c>
      <c r="J38" s="15" t="n">
        <f aca="false">J39</f>
        <v>0</v>
      </c>
      <c r="K38" s="15" t="n">
        <f aca="false">K39</f>
        <v>0</v>
      </c>
      <c r="L38" s="15" t="n">
        <f aca="false">L39</f>
        <v>0</v>
      </c>
      <c r="M38" s="15" t="n">
        <f aca="false">M39</f>
        <v>0</v>
      </c>
      <c r="N38" s="16" t="n">
        <f aca="false">N39</f>
        <v>0</v>
      </c>
    </row>
    <row r="39" customFormat="false" ht="12.75" hidden="false" customHeight="false" outlineLevel="0" collapsed="false">
      <c r="A39" s="23" t="s">
        <v>27</v>
      </c>
      <c r="B39" s="24"/>
      <c r="C39" s="24"/>
      <c r="D39" s="24"/>
      <c r="E39" s="24"/>
      <c r="F39" s="24"/>
      <c r="G39" s="24"/>
      <c r="H39" s="24" t="n">
        <f aca="false">H40</f>
        <v>0</v>
      </c>
      <c r="I39" s="24" t="n">
        <f aca="false">I40</f>
        <v>0</v>
      </c>
      <c r="J39" s="24" t="n">
        <f aca="false">J40</f>
        <v>0</v>
      </c>
      <c r="K39" s="24" t="n">
        <f aca="false">K40</f>
        <v>0</v>
      </c>
      <c r="L39" s="24" t="n">
        <f aca="false">L40</f>
        <v>0</v>
      </c>
      <c r="M39" s="24" t="n">
        <f aca="false">M40</f>
        <v>0</v>
      </c>
      <c r="N39" s="25" t="n">
        <f aca="false">N40</f>
        <v>0</v>
      </c>
    </row>
    <row r="40" customFormat="false" ht="13.5" hidden="false" customHeight="false" outlineLevel="0" collapsed="false">
      <c r="A40" s="26" t="s">
        <v>2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22" t="n">
        <f aca="false">B40+C40+D40+E40+F40+G40+H40+I40+J40+K40+L40+M40</f>
        <v>0</v>
      </c>
    </row>
    <row r="41" customFormat="false" ht="17.25" hidden="false" customHeight="true" outlineLevel="0" collapsed="false">
      <c r="A41" s="37" t="s">
        <v>29</v>
      </c>
      <c r="B41" s="35" t="n">
        <f aca="false">B3+B6+B22+B38</f>
        <v>17697</v>
      </c>
      <c r="C41" s="35" t="n">
        <f aca="false">C3+C6+C22+C38</f>
        <v>0</v>
      </c>
      <c r="D41" s="35" t="n">
        <f aca="false">D3+D6+D22+D38</f>
        <v>0</v>
      </c>
      <c r="E41" s="35" t="n">
        <f aca="false">E3+E6+E22+E38</f>
        <v>0</v>
      </c>
      <c r="F41" s="35" t="n">
        <f aca="false">F3+F6+F22+F38</f>
        <v>0</v>
      </c>
      <c r="G41" s="35" t="n">
        <f aca="false">G3+G6+G22+G38</f>
        <v>0</v>
      </c>
      <c r="H41" s="35" t="n">
        <f aca="false">H3+H6+H22+H38</f>
        <v>0</v>
      </c>
      <c r="I41" s="35" t="n">
        <f aca="false">I3+I6+I22+I38</f>
        <v>0</v>
      </c>
      <c r="J41" s="35" t="n">
        <f aca="false">J3+J6+J22+J38</f>
        <v>0</v>
      </c>
      <c r="K41" s="35" t="n">
        <f aca="false">K3+K6+K22+K38</f>
        <v>0</v>
      </c>
      <c r="L41" s="35" t="n">
        <f aca="false">L3+L6+L22+L38</f>
        <v>0</v>
      </c>
      <c r="M41" s="35" t="n">
        <f aca="false">M3+M6+M22+M38</f>
        <v>0</v>
      </c>
      <c r="N41" s="35" t="n">
        <f aca="false">N3+N6+N22+N38</f>
        <v>17697</v>
      </c>
    </row>
  </sheetData>
  <mergeCells count="1">
    <mergeCell ref="B1:M1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20-01-17T09:36:38Z</cp:lastPrinted>
  <dcterms:modified xsi:type="dcterms:W3CDTF">2020-01-17T09:38:35Z</dcterms:modified>
  <cp:revision>0</cp:revision>
  <dc:subject/>
  <dc:title/>
</cp:coreProperties>
</file>